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7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 OPER RES        </t>
  </si>
  <si>
    <t xml:space="preserve">ANNALS OF OPERATIONS RESEARCH                                                                                                                                                                                                                             </t>
  </si>
  <si>
    <t xml:space="preserve">0254-5330</t>
  </si>
  <si>
    <t xml:space="preserve">             </t>
  </si>
  <si>
    <t xml:space="preserve">NETHERLANDS    </t>
  </si>
  <si>
    <t xml:space="preserve">ENGLISH                       </t>
  </si>
  <si>
    <t xml:space="preserve">PA269</t>
  </si>
  <si>
    <t xml:space="preserve">PE                         </t>
  </si>
  <si>
    <t xml:space="preserve">APPL STOCH MODEL BUS</t>
  </si>
  <si>
    <t xml:space="preserve">APPLIED STOCHASTIC MODELS IN BUSINESS AND INDUSTRY                                                                                                                                                                                                        </t>
  </si>
  <si>
    <t xml:space="preserve">1524-1904</t>
  </si>
  <si>
    <t xml:space="preserve">ENGLAND        </t>
  </si>
  <si>
    <t xml:space="preserve">OP225</t>
  </si>
  <si>
    <t xml:space="preserve">PE PO XY                   </t>
  </si>
  <si>
    <t xml:space="preserve">ASIA PAC J OPER RES </t>
  </si>
  <si>
    <t xml:space="preserve">ASIA-PACIFIC JOURNAL OF OPERATIONAL RESEARCH                                                                                                                                                                                                              </t>
  </si>
  <si>
    <t xml:space="preserve">0217-5959</t>
  </si>
  <si>
    <t xml:space="preserve">SINGAPORE      </t>
  </si>
  <si>
    <t xml:space="preserve">ZZ557</t>
  </si>
  <si>
    <t xml:space="preserve">COMPUT OPER RES     </t>
  </si>
  <si>
    <t xml:space="preserve">COMPUTERS &amp; OPERATIONS RESEARCH                                                                                                                                                                                                                           </t>
  </si>
  <si>
    <t xml:space="preserve">0305-0548</t>
  </si>
  <si>
    <t xml:space="preserve">UC250</t>
  </si>
  <si>
    <t xml:space="preserve">EV IJ PE                   </t>
  </si>
  <si>
    <t xml:space="preserve">COMPUT OPTIM APPL   </t>
  </si>
  <si>
    <t xml:space="preserve">COMPUTATIONAL OPTIMIZATION AND APPLICATIONS                                                                                                                                                                                                               </t>
  </si>
  <si>
    <t xml:space="preserve">0926-6003</t>
  </si>
  <si>
    <t xml:space="preserve">UNITED STATES  </t>
  </si>
  <si>
    <t xml:space="preserve">YK501</t>
  </si>
  <si>
    <t xml:space="preserve">PE PN                      </t>
  </si>
  <si>
    <t xml:space="preserve">CONCURRENT ENG-RES A</t>
  </si>
  <si>
    <t xml:space="preserve">CONCURRENT ENGINEERING-RESEARCH AND APPLICATIONS                                                                                                                                                                                                          </t>
  </si>
  <si>
    <t xml:space="preserve">1063-293X</t>
  </si>
  <si>
    <t xml:space="preserve">WH076</t>
  </si>
  <si>
    <t xml:space="preserve">EV IK PE                   </t>
  </si>
  <si>
    <t xml:space="preserve">DECIS SUPPORT SYST  </t>
  </si>
  <si>
    <t xml:space="preserve">DECISION SUPPOR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36</t>
  </si>
  <si>
    <t xml:space="preserve">JM901</t>
  </si>
  <si>
    <t xml:space="preserve">EP ET PE                   </t>
  </si>
  <si>
    <t xml:space="preserve">DISCRETE EVENT DYN S</t>
  </si>
  <si>
    <t xml:space="preserve">DISCRETE EVENT DYNAMIC SYSTEMS-THEORY AND APPLICATIONS                                                                                                                                                                                                    </t>
  </si>
  <si>
    <t xml:space="preserve">0924-6703</t>
  </si>
  <si>
    <t xml:space="preserve">AC PE PN                   </t>
  </si>
  <si>
    <t xml:space="preserve">DISCRETE OPTIM      </t>
  </si>
  <si>
    <t xml:space="preserve">Discrete Optimiz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5286</t>
  </si>
  <si>
    <t xml:space="preserve">      </t>
  </si>
  <si>
    <t xml:space="preserve">ENG OPTIMIZ         </t>
  </si>
  <si>
    <t xml:space="preserve">ENGINEERING OPTIM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305-215X</t>
  </si>
  <si>
    <t xml:space="preserve">ZA501</t>
  </si>
  <si>
    <t xml:space="preserve">IF PE                      </t>
  </si>
  <si>
    <t xml:space="preserve">EUR J OPER RES      </t>
  </si>
  <si>
    <t xml:space="preserve">EUROPEAN JOURNAL OF OPERATIONAL RESEARCH                                                                                                                                                                                                                  </t>
  </si>
  <si>
    <t xml:space="preserve">0377-2217</t>
  </si>
  <si>
    <t xml:space="preserve">EXPERT SYST APPL    </t>
  </si>
  <si>
    <t xml:space="preserve">EXPERT SYSTEMS WITH APPLICATIONS                                                                                                                                                                                                                          </t>
  </si>
  <si>
    <t xml:space="preserve">0957-4174</t>
  </si>
  <si>
    <t xml:space="preserve">EP IQ PE                   </t>
  </si>
  <si>
    <t xml:space="preserve">IIE TRANS           </t>
  </si>
  <si>
    <t xml:space="preserve">IIE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817X</t>
  </si>
  <si>
    <t xml:space="preserve">ZA463</t>
  </si>
  <si>
    <t xml:space="preserve">IJ PE                      </t>
  </si>
  <si>
    <t xml:space="preserve">INFOR               </t>
  </si>
  <si>
    <t xml:space="preserve">INFOR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5986</t>
  </si>
  <si>
    <t xml:space="preserve">CANADA         </t>
  </si>
  <si>
    <t xml:space="preserve">MULTI-LANGUAGE                </t>
  </si>
  <si>
    <t xml:space="preserve">MF101</t>
  </si>
  <si>
    <t xml:space="preserve">ET PE                      </t>
  </si>
  <si>
    <t xml:space="preserve">INFORMS J COMPUT    </t>
  </si>
  <si>
    <t xml:space="preserve">INFORMS JOURNAL ON COMPUTING                                                                                                                                                                                                                              </t>
  </si>
  <si>
    <t xml:space="preserve">1091-9856</t>
  </si>
  <si>
    <t xml:space="preserve">MX130</t>
  </si>
  <si>
    <t xml:space="preserve">EV PE                      </t>
  </si>
  <si>
    <t xml:space="preserve">INT J COMPUT INTEG M</t>
  </si>
  <si>
    <t xml:space="preserve">INTERNATIONAL JOURNAL OF COMPUTER INTEGRATED MANUFACTURING                                                                                                                                                                                                </t>
  </si>
  <si>
    <t xml:space="preserve">0951-192X</t>
  </si>
  <si>
    <t xml:space="preserve">INT J FLEX MANUF SYS</t>
  </si>
  <si>
    <t xml:space="preserve">INTERNATIONAL JOURNAL OF FLEXIBLE MANUFACTURING SYSTEMS                                                                                                                                                                                                   </t>
  </si>
  <si>
    <t xml:space="preserve">0920-6299</t>
  </si>
  <si>
    <t xml:space="preserve">IK PE                      </t>
  </si>
  <si>
    <t xml:space="preserve">INT J INF TECH DECIS</t>
  </si>
  <si>
    <t xml:space="preserve">INTERNATIONAL JOURNAL OF INFORMATION TECHNOLOGY &amp; DECISION MAKING                                                                                                                                                                                         </t>
  </si>
  <si>
    <t xml:space="preserve">0219-6220</t>
  </si>
  <si>
    <t xml:space="preserve">EP ET EV PE                </t>
  </si>
  <si>
    <t xml:space="preserve">INT J PROD ECON     </t>
  </si>
  <si>
    <t xml:space="preserve">INTERNATIONAL JOURNAL OF PRODUCTION ECONOMICS                                                                                                                                                                                                             </t>
  </si>
  <si>
    <t xml:space="preserve">0925-5273</t>
  </si>
  <si>
    <t xml:space="preserve">IJ IK PE                   </t>
  </si>
  <si>
    <t xml:space="preserve">INT J PROD RES      </t>
  </si>
  <si>
    <t xml:space="preserve">INTERNATIONAL JOURNAL OF PRODUCTION RESEARCH                                                                                                                                                                                                              </t>
  </si>
  <si>
    <t xml:space="preserve">0020-7543</t>
  </si>
  <si>
    <t xml:space="preserve">INT J SYST SCI      </t>
  </si>
  <si>
    <t xml:space="preserve">INTERNATIONAL JOURNAL OF SYSTEMS SCIENCE                                                                                                                                                                                                                  </t>
  </si>
  <si>
    <t xml:space="preserve">0020-7721</t>
  </si>
  <si>
    <t xml:space="preserve">AC EX PE                   </t>
  </si>
  <si>
    <t xml:space="preserve">INT J TECHNOL MANAGE</t>
  </si>
  <si>
    <t xml:space="preserve">INTERNATIONAL JOURNAL OF TECHNOLOGY MANAGEMENT                                                                                                                                                                                                            </t>
  </si>
  <si>
    <t xml:space="preserve">0267-5730</t>
  </si>
  <si>
    <t xml:space="preserve">SWITZERLAND    </t>
  </si>
  <si>
    <t xml:space="preserve">LX525</t>
  </si>
  <si>
    <t xml:space="preserve">INTERFACES          </t>
  </si>
  <si>
    <t xml:space="preserve">INTERFAC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2102</t>
  </si>
  <si>
    <t xml:space="preserve">J GLOBAL OPTIM      </t>
  </si>
  <si>
    <t xml:space="preserve">JOURNAL OF GLOBAL OPTIMIZATION                                                                                                                                                                                                                            </t>
  </si>
  <si>
    <t xml:space="preserve">0925-5001</t>
  </si>
  <si>
    <t xml:space="preserve">J IND MANAG OPTIM   </t>
  </si>
  <si>
    <t xml:space="preserve">Journal of Industrial and Management Optimization                                                                                                                                                                                                         </t>
  </si>
  <si>
    <t xml:space="preserve">1547-5816</t>
  </si>
  <si>
    <t xml:space="preserve">CG990</t>
  </si>
  <si>
    <t xml:space="preserve">IF PE PO                   </t>
  </si>
  <si>
    <t xml:space="preserve">J MANUF SYST        </t>
  </si>
  <si>
    <t xml:space="preserve">JOURNAL OF MANUFACTURING SYSTEMS                                                                                                                                                                                                                          </t>
  </si>
  <si>
    <t xml:space="preserve">0278-6125</t>
  </si>
  <si>
    <t xml:space="preserve">XP875</t>
  </si>
  <si>
    <t xml:space="preserve">J OPER MANAG        </t>
  </si>
  <si>
    <t xml:space="preserve">JOURNAL OF OPERATIONS MANAGEMENT                                                                                                                                                                                                                          </t>
  </si>
  <si>
    <t xml:space="preserve">0272-6963</t>
  </si>
  <si>
    <t xml:space="preserve">J OPER RES SOC      </t>
  </si>
  <si>
    <t xml:space="preserve">JOURNAL OF THE OPERATIONAL RESEARCH SOCIETY                                                                                                                                                                                                               </t>
  </si>
  <si>
    <t xml:space="preserve">0160-5682</t>
  </si>
  <si>
    <t xml:space="preserve">TX120</t>
  </si>
  <si>
    <t xml:space="preserve">J OPER RES SOC JPN  </t>
  </si>
  <si>
    <t xml:space="preserve">JOURNAL OF THE OPERATIONS RESEARCH SOCIETY OF JAPAN                                                                                                                                                                                                       </t>
  </si>
  <si>
    <t xml:space="preserve">0453-4514</t>
  </si>
  <si>
    <t xml:space="preserve">JAPAN          </t>
  </si>
  <si>
    <t xml:space="preserve">JM451</t>
  </si>
  <si>
    <t xml:space="preserve">J OPTIMIZ THEORY APP</t>
  </si>
  <si>
    <t xml:space="preserve">JOURNAL OF OPTIMIZATION THEORY AND APPLICATIONS                                                                                                                                                                                                           </t>
  </si>
  <si>
    <t xml:space="preserve">0022-3239</t>
  </si>
  <si>
    <t xml:space="preserve">OY668</t>
  </si>
  <si>
    <t xml:space="preserve">J QUAL TECHNOL      </t>
  </si>
  <si>
    <t xml:space="preserve">JOURNAL OF QUALITY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022-4065</t>
  </si>
  <si>
    <t xml:space="preserve">DL376</t>
  </si>
  <si>
    <t xml:space="preserve">IJ PE XY                   </t>
  </si>
  <si>
    <t xml:space="preserve">J SCHEDULING        </t>
  </si>
  <si>
    <t xml:space="preserve">JOURNAL OF SCHEDUL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6136</t>
  </si>
  <si>
    <t xml:space="preserve">M&amp;SOM-MANUF SERV OP </t>
  </si>
  <si>
    <t xml:space="preserve">M&amp;SOM-Manufacturing &amp; Service Operations Management                                                                                                                                                                                                       </t>
  </si>
  <si>
    <t xml:space="preserve">1523-4614</t>
  </si>
  <si>
    <t xml:space="preserve">MANAGE SCI          </t>
  </si>
  <si>
    <t xml:space="preserve">MANAGEMENT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1909</t>
  </si>
  <si>
    <t xml:space="preserve">MATH METHOD OPER RES</t>
  </si>
  <si>
    <t xml:space="preserve">MATHEMATICAL METHODS OF OPERATIONS RESEARCH                                                                                                                                                                                                               </t>
  </si>
  <si>
    <t xml:space="preserve">1432-2994</t>
  </si>
  <si>
    <t xml:space="preserve">GERMANY        </t>
  </si>
  <si>
    <t xml:space="preserve">ZX651</t>
  </si>
  <si>
    <t xml:space="preserve">MATH OPER RES       </t>
  </si>
  <si>
    <t xml:space="preserve">MATHEMATICS OF OPERATIONS RESEARCH                                                                                                                                                                                                                        </t>
  </si>
  <si>
    <t xml:space="preserve">0364-765X</t>
  </si>
  <si>
    <t xml:space="preserve">MATH PROGRAM        </t>
  </si>
  <si>
    <t xml:space="preserve">MATHEMATICAL PROGRAMMING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610</t>
  </si>
  <si>
    <t xml:space="preserve">EW PE PN                   </t>
  </si>
  <si>
    <t xml:space="preserve">MIL OPER RES        </t>
  </si>
  <si>
    <t xml:space="preserve">MILITARY OPERATION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275-5823</t>
  </si>
  <si>
    <t xml:space="preserve">QV310</t>
  </si>
  <si>
    <t xml:space="preserve">NAV RES LOG         </t>
  </si>
  <si>
    <t xml:space="preserve">NAVAL RESEARCH LOGISTICS                                                                                                                                                                                                                                  </t>
  </si>
  <si>
    <t xml:space="preserve">0894-069X</t>
  </si>
  <si>
    <t xml:space="preserve">OP001</t>
  </si>
  <si>
    <t xml:space="preserve">NETW SPAT ECON      </t>
  </si>
  <si>
    <t xml:space="preserve">NETWORKS &amp; SPATIAL ECONOMICS                                                                                                                                                                                                                              </t>
  </si>
  <si>
    <t xml:space="preserve">1566-113X</t>
  </si>
  <si>
    <t xml:space="preserve">PE YR                      </t>
  </si>
  <si>
    <t xml:space="preserve">NETWORKS            </t>
  </si>
  <si>
    <t xml:space="preserve">NETWORK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045</t>
  </si>
  <si>
    <t xml:space="preserve">ES PE                      </t>
  </si>
  <si>
    <t xml:space="preserve">OMEGA-INT J MANAGE S</t>
  </si>
  <si>
    <t xml:space="preserve">OMEGA-INTERNATIONAL JOURNAL OF MANAGEMENT SCIENCE                                                                                                                                                                                                         </t>
  </si>
  <si>
    <t xml:space="preserve">0305-0483</t>
  </si>
  <si>
    <t xml:space="preserve">OPER RES            </t>
  </si>
  <si>
    <t xml:space="preserve">OPERATION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64X</t>
  </si>
  <si>
    <t xml:space="preserve">OPER RES LETT       </t>
  </si>
  <si>
    <t xml:space="preserve">OPERATIONS RESEARCH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167-6377</t>
  </si>
  <si>
    <t xml:space="preserve">OPTIM CONTR APPL MET</t>
  </si>
  <si>
    <t xml:space="preserve">OPTIMAL CONTROL APPLICATIONS &amp; METHODS                                                                                                                                                                                                                    </t>
  </si>
  <si>
    <t xml:space="preserve">0143-2087</t>
  </si>
  <si>
    <t xml:space="preserve">OPTIM ENG           </t>
  </si>
  <si>
    <t xml:space="preserve">OPTIMIZATION AND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1389-4420</t>
  </si>
  <si>
    <t xml:space="preserve">OPTIM LETT          </t>
  </si>
  <si>
    <t xml:space="preserve">Optimization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2-4472</t>
  </si>
  <si>
    <t xml:space="preserve">OPTIM METHOD SOFTW  </t>
  </si>
  <si>
    <t xml:space="preserve">OPTIMIZATION METHODS &amp; SOFTWARE                                                                                                                                                                                                                           </t>
  </si>
  <si>
    <t xml:space="preserve">1055-6788</t>
  </si>
  <si>
    <t xml:space="preserve">OPTIMIZATION        </t>
  </si>
  <si>
    <t xml:space="preserve">OPTIMIZ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1934</t>
  </si>
  <si>
    <t xml:space="preserve">OR SPECTRUM         </t>
  </si>
  <si>
    <t xml:space="preserve">OR SPECTRU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6468</t>
  </si>
  <si>
    <t xml:space="preserve">PROBAB ENG INFORM SC</t>
  </si>
  <si>
    <t xml:space="preserve">PROBABILITY IN THE ENGINEERING AND INFORMATIONAL SCIENCES                                                                                                                                                                                                 </t>
  </si>
  <si>
    <t xml:space="preserve">0269-9648</t>
  </si>
  <si>
    <t xml:space="preserve">GL001</t>
  </si>
  <si>
    <t xml:space="preserve">PROD OPER MANAG     </t>
  </si>
  <si>
    <t xml:space="preserve">PRODUCTION AND OPERATIONS MANAGEMENT                                                                                                                                                                                                                      </t>
  </si>
  <si>
    <t xml:space="preserve">1059-1478</t>
  </si>
  <si>
    <t xml:space="preserve">FA570</t>
  </si>
  <si>
    <t xml:space="preserve">PROD PLAN CONTROL   </t>
  </si>
  <si>
    <t xml:space="preserve">PRODUCTION PLANNING &amp; CONTROL                                                                                                                                                                                                                             </t>
  </si>
  <si>
    <t xml:space="preserve">0953-7287</t>
  </si>
  <si>
    <t xml:space="preserve">QUAL RELIAB ENG INT </t>
  </si>
  <si>
    <t xml:space="preserve">QUALITY AND RELIABILITY ENGINEERING INTERNATIONAL                                                                                                                                                                                                         </t>
  </si>
  <si>
    <t xml:space="preserve">0748-8017</t>
  </si>
  <si>
    <t xml:space="preserve">IF IJ PE                   </t>
  </si>
  <si>
    <t xml:space="preserve">QUEUEING SYST       </t>
  </si>
  <si>
    <t xml:space="preserve">QUEUEING 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0130</t>
  </si>
  <si>
    <t xml:space="preserve">RAIRO-OPER RES      </t>
  </si>
  <si>
    <t xml:space="preserve">RAIRO-OPERATIONS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399-0559</t>
  </si>
  <si>
    <t xml:space="preserve">FRANCE         </t>
  </si>
  <si>
    <t xml:space="preserve">IZ925</t>
  </si>
  <si>
    <t xml:space="preserve">RELIAB ENG SYST SAFE</t>
  </si>
  <si>
    <t xml:space="preserve">RELIABILITY ENGINEERING &amp; SYSTEM SAFETY                                                                                                                                                                                                                   </t>
  </si>
  <si>
    <t xml:space="preserve">0951-8320</t>
  </si>
  <si>
    <t xml:space="preserve">SAFETY SCI          </t>
  </si>
  <si>
    <t xml:space="preserve">SAFETY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7535</t>
  </si>
  <si>
    <t xml:space="preserve">SYST CONTROL LETT   </t>
  </si>
  <si>
    <t xml:space="preserve">SYSTEMS &amp; CONTROL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11</t>
  </si>
  <si>
    <t xml:space="preserve">AC PE                      </t>
  </si>
  <si>
    <t xml:space="preserve">TECHNOVATION        </t>
  </si>
  <si>
    <t xml:space="preserve">TECHNOV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972</t>
  </si>
  <si>
    <t xml:space="preserve">TOP                 </t>
  </si>
  <si>
    <t xml:space="preserve">Top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4-5764</t>
  </si>
  <si>
    <t xml:space="preserve">SPAIN          </t>
  </si>
  <si>
    <t xml:space="preserve">TRANSPORT RES B-METH</t>
  </si>
  <si>
    <t xml:space="preserve">TRANSPORTATION RESEARCH PART B-METHODOLOGICAL                                                                                                                                                                                                             </t>
  </si>
  <si>
    <t xml:space="preserve">0191-2615</t>
  </si>
  <si>
    <t xml:space="preserve">IM PE YR                   </t>
  </si>
  <si>
    <t xml:space="preserve">TRANSPORT RES E-LOG </t>
  </si>
  <si>
    <t xml:space="preserve">TRANSPORTATION RESEARCH PART E-LOGISTICS AND TRANSPORTATION REVIEW                                                                                                                                                                                        </t>
  </si>
  <si>
    <t xml:space="preserve">1366-5545</t>
  </si>
  <si>
    <t xml:space="preserve">TRANSPORT SCI       </t>
  </si>
  <si>
    <t xml:space="preserve">TRANSPORTATION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65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282</v>
      </c>
      <c r="J2" s="5" t="n">
        <v>115</v>
      </c>
      <c r="K2" s="5" t="n">
        <v>0.619</v>
      </c>
      <c r="L2" s="5" t="n">
        <v>0.087</v>
      </c>
      <c r="M2" s="5" t="n">
        <v>9.5</v>
      </c>
      <c r="N2" s="5" t="n">
        <v>8</v>
      </c>
      <c r="O2" s="5" t="n">
        <v>10</v>
      </c>
      <c r="P2" s="5" t="n">
        <v>65</v>
      </c>
      <c r="Q2" s="5" t="n">
        <v>86</v>
      </c>
      <c r="R2" s="5" t="n">
        <v>115</v>
      </c>
      <c r="S2" s="5" t="n">
        <v>12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8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97</v>
      </c>
      <c r="J3" s="5" t="n">
        <v>36</v>
      </c>
      <c r="K3" s="5" t="n">
        <v>0.351</v>
      </c>
      <c r="L3" s="5" t="n">
        <v>0.222</v>
      </c>
      <c r="M3" s="5" t="n">
        <v>6.3</v>
      </c>
      <c r="N3" s="5" t="n">
        <v>4</v>
      </c>
      <c r="O3" s="5" t="n">
        <v>8</v>
      </c>
      <c r="P3" s="5" t="n">
        <v>12</v>
      </c>
      <c r="Q3" s="5" t="n">
        <v>14</v>
      </c>
      <c r="R3" s="5" t="n">
        <v>34</v>
      </c>
      <c r="S3" s="5" t="n">
        <v>4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28</v>
      </c>
      <c r="I4" s="4" t="n">
        <v>131</v>
      </c>
      <c r="J4" s="5" t="n">
        <v>46</v>
      </c>
      <c r="K4" s="5" t="n">
        <v>0.304</v>
      </c>
      <c r="L4" s="5" t="n">
        <v>0</v>
      </c>
      <c r="M4" s="5" t="n">
        <v>6.2</v>
      </c>
      <c r="N4" s="5" t="n">
        <v>4</v>
      </c>
      <c r="O4" s="5" t="n">
        <v>0</v>
      </c>
      <c r="P4" s="5" t="n">
        <v>10</v>
      </c>
      <c r="Q4" s="5" t="n">
        <v>14</v>
      </c>
      <c r="R4" s="5" t="n">
        <v>48</v>
      </c>
      <c r="S4" s="5" t="n">
        <v>3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26</v>
      </c>
      <c r="G5" s="3" t="s">
        <v>43</v>
      </c>
      <c r="H5" s="3" t="s">
        <v>44</v>
      </c>
      <c r="I5" s="4" t="n">
        <v>3389</v>
      </c>
      <c r="J5" s="5" t="n">
        <v>261</v>
      </c>
      <c r="K5" s="5" t="n">
        <v>1.366</v>
      </c>
      <c r="L5" s="5" t="n">
        <v>0.318</v>
      </c>
      <c r="M5" s="5" t="n">
        <v>6.1</v>
      </c>
      <c r="N5" s="5" t="n">
        <v>14</v>
      </c>
      <c r="O5" s="5" t="n">
        <v>83</v>
      </c>
      <c r="P5" s="5" t="n">
        <v>225</v>
      </c>
      <c r="Q5" s="5" t="n">
        <v>327</v>
      </c>
      <c r="R5" s="5" t="n">
        <v>221</v>
      </c>
      <c r="S5" s="5" t="n">
        <v>18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26</v>
      </c>
      <c r="G6" s="3" t="s">
        <v>49</v>
      </c>
      <c r="H6" s="3" t="s">
        <v>50</v>
      </c>
      <c r="I6" s="4" t="n">
        <v>842</v>
      </c>
      <c r="J6" s="5" t="n">
        <v>53</v>
      </c>
      <c r="K6" s="5" t="n">
        <v>0.648</v>
      </c>
      <c r="L6" s="5" t="n">
        <v>0.283</v>
      </c>
      <c r="M6" s="5" t="n">
        <v>6.7</v>
      </c>
      <c r="N6" s="5" t="n">
        <v>9</v>
      </c>
      <c r="O6" s="5" t="n">
        <v>15</v>
      </c>
      <c r="P6" s="5" t="n">
        <v>28</v>
      </c>
      <c r="Q6" s="5" t="n">
        <v>42</v>
      </c>
      <c r="R6" s="5" t="n">
        <v>57</v>
      </c>
      <c r="S6" s="5" t="n">
        <v>5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54</v>
      </c>
      <c r="H7" s="3" t="s">
        <v>55</v>
      </c>
      <c r="I7" s="4" t="n">
        <v>311</v>
      </c>
      <c r="J7" s="5" t="n">
        <v>24</v>
      </c>
      <c r="K7" s="5" t="n">
        <v>0.611</v>
      </c>
      <c r="L7" s="5" t="n">
        <v>0</v>
      </c>
      <c r="M7" s="5" t="n">
        <v>6.3</v>
      </c>
      <c r="N7" s="5" t="n">
        <v>4</v>
      </c>
      <c r="O7" s="5" t="n">
        <v>0</v>
      </c>
      <c r="P7" s="5" t="n">
        <v>10</v>
      </c>
      <c r="Q7" s="5" t="n">
        <v>23</v>
      </c>
      <c r="R7" s="5" t="n">
        <v>25</v>
      </c>
      <c r="S7" s="5" t="n">
        <v>2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25</v>
      </c>
      <c r="F8" s="3" t="s">
        <v>26</v>
      </c>
      <c r="G8" s="3" t="s">
        <v>59</v>
      </c>
      <c r="H8" s="3" t="s">
        <v>60</v>
      </c>
      <c r="I8" s="4" t="n">
        <v>2633</v>
      </c>
      <c r="J8" s="5" t="n">
        <v>118</v>
      </c>
      <c r="K8" s="5" t="n">
        <v>1.873</v>
      </c>
      <c r="L8" s="5" t="n">
        <v>0.381</v>
      </c>
      <c r="M8" s="5" t="n">
        <v>5.9</v>
      </c>
      <c r="N8" s="5" t="n">
        <v>11</v>
      </c>
      <c r="O8" s="5" t="n">
        <v>45</v>
      </c>
      <c r="P8" s="5" t="n">
        <v>288</v>
      </c>
      <c r="Q8" s="5" t="n">
        <v>304</v>
      </c>
      <c r="R8" s="5" t="n">
        <v>160</v>
      </c>
      <c r="S8" s="5" t="n">
        <v>15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8.2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48</v>
      </c>
      <c r="F9" s="3" t="s">
        <v>26</v>
      </c>
      <c r="G9" s="3" t="s">
        <v>27</v>
      </c>
      <c r="H9" s="3" t="s">
        <v>64</v>
      </c>
      <c r="I9" s="4" t="n">
        <v>341</v>
      </c>
      <c r="J9" s="5" t="n">
        <v>19</v>
      </c>
      <c r="K9" s="5" t="n">
        <v>0.974</v>
      </c>
      <c r="L9" s="5" t="n">
        <v>0.421</v>
      </c>
      <c r="M9" s="5" t="n">
        <v>6.7</v>
      </c>
      <c r="N9" s="5" t="n">
        <v>4</v>
      </c>
      <c r="O9" s="5" t="n">
        <v>8</v>
      </c>
      <c r="P9" s="5" t="n">
        <v>22</v>
      </c>
      <c r="Q9" s="5" t="n">
        <v>15</v>
      </c>
      <c r="R9" s="5" t="n">
        <v>19</v>
      </c>
      <c r="S9" s="5" t="n">
        <v>1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59</v>
      </c>
      <c r="H10" s="3" t="s">
        <v>50</v>
      </c>
      <c r="I10" s="4" t="n">
        <v>91</v>
      </c>
      <c r="J10" s="5" t="n">
        <v>59</v>
      </c>
      <c r="K10" s="5" t="n">
        <v>0.517</v>
      </c>
      <c r="L10" s="5" t="n">
        <v>0.169</v>
      </c>
      <c r="M10" s="3" t="s">
        <v>68</v>
      </c>
      <c r="N10" s="5" t="n">
        <v>4</v>
      </c>
      <c r="O10" s="5" t="n">
        <v>10</v>
      </c>
      <c r="P10" s="5" t="n">
        <v>11</v>
      </c>
      <c r="Q10" s="5" t="n">
        <v>19</v>
      </c>
      <c r="R10" s="5" t="n">
        <v>26</v>
      </c>
      <c r="S10" s="5" t="n">
        <v>3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9</v>
      </c>
      <c r="B11" s="3" t="s">
        <v>70</v>
      </c>
      <c r="C11" s="3" t="s">
        <v>71</v>
      </c>
      <c r="D11" s="3" t="s">
        <v>24</v>
      </c>
      <c r="E11" s="3" t="s">
        <v>32</v>
      </c>
      <c r="F11" s="3" t="s">
        <v>26</v>
      </c>
      <c r="G11" s="3" t="s">
        <v>72</v>
      </c>
      <c r="H11" s="3" t="s">
        <v>73</v>
      </c>
      <c r="I11" s="4" t="n">
        <v>632</v>
      </c>
      <c r="J11" s="5" t="n">
        <v>64</v>
      </c>
      <c r="K11" s="5" t="n">
        <v>0.9</v>
      </c>
      <c r="L11" s="5" t="n">
        <v>0.078</v>
      </c>
      <c r="M11" s="5" t="n">
        <v>6.5</v>
      </c>
      <c r="N11" s="5" t="n">
        <v>6</v>
      </c>
      <c r="O11" s="5" t="n">
        <v>5</v>
      </c>
      <c r="P11" s="5" t="n">
        <v>28</v>
      </c>
      <c r="Q11" s="5" t="n">
        <v>71</v>
      </c>
      <c r="R11" s="5" t="n">
        <v>53</v>
      </c>
      <c r="S11" s="5" t="n">
        <v>5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25</v>
      </c>
      <c r="F12" s="3" t="s">
        <v>26</v>
      </c>
      <c r="G12" s="3" t="s">
        <v>59</v>
      </c>
      <c r="H12" s="3" t="s">
        <v>28</v>
      </c>
      <c r="I12" s="4" t="n">
        <v>16220</v>
      </c>
      <c r="J12" s="5" t="n">
        <v>664</v>
      </c>
      <c r="K12" s="5" t="n">
        <v>1.627</v>
      </c>
      <c r="L12" s="5" t="n">
        <v>0.462</v>
      </c>
      <c r="M12" s="5" t="n">
        <v>8.1</v>
      </c>
      <c r="N12" s="5" t="n">
        <v>24</v>
      </c>
      <c r="O12" s="5" t="n">
        <v>307</v>
      </c>
      <c r="P12" s="5" t="n">
        <v>1094</v>
      </c>
      <c r="Q12" s="5" t="n">
        <v>1328</v>
      </c>
      <c r="R12" s="5" t="n">
        <v>838</v>
      </c>
      <c r="S12" s="5" t="n">
        <v>65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48</v>
      </c>
      <c r="F13" s="3" t="s">
        <v>26</v>
      </c>
      <c r="G13" s="3" t="s">
        <v>43</v>
      </c>
      <c r="H13" s="3" t="s">
        <v>80</v>
      </c>
      <c r="I13" s="4" t="n">
        <v>3032</v>
      </c>
      <c r="J13" s="5" t="n">
        <v>517</v>
      </c>
      <c r="K13" s="5" t="n">
        <v>2.596</v>
      </c>
      <c r="L13" s="5" t="n">
        <v>0.524</v>
      </c>
      <c r="M13" s="5" t="n">
        <v>3.5</v>
      </c>
      <c r="N13" s="5" t="n">
        <v>8</v>
      </c>
      <c r="O13" s="5" t="n">
        <v>271</v>
      </c>
      <c r="P13" s="5" t="n">
        <v>527</v>
      </c>
      <c r="Q13" s="5" t="n">
        <v>470</v>
      </c>
      <c r="R13" s="5" t="n">
        <v>222</v>
      </c>
      <c r="S13" s="5" t="n">
        <v>16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48</v>
      </c>
      <c r="F14" s="3" t="s">
        <v>26</v>
      </c>
      <c r="G14" s="3" t="s">
        <v>84</v>
      </c>
      <c r="H14" s="3" t="s">
        <v>85</v>
      </c>
      <c r="I14" s="4" t="n">
        <v>2656</v>
      </c>
      <c r="J14" s="5" t="n">
        <v>90</v>
      </c>
      <c r="K14" s="5" t="n">
        <v>1.023</v>
      </c>
      <c r="L14" s="5" t="n">
        <v>0.144</v>
      </c>
      <c r="M14" s="5" t="n">
        <v>99.9</v>
      </c>
      <c r="N14" s="5" t="n">
        <v>12</v>
      </c>
      <c r="O14" s="5" t="n">
        <v>13</v>
      </c>
      <c r="P14" s="5" t="n">
        <v>50</v>
      </c>
      <c r="Q14" s="5" t="n">
        <v>125</v>
      </c>
      <c r="R14" s="5" t="n">
        <v>85</v>
      </c>
      <c r="S14" s="5" t="n">
        <v>8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9</v>
      </c>
      <c r="F15" s="3" t="s">
        <v>90</v>
      </c>
      <c r="G15" s="3" t="s">
        <v>91</v>
      </c>
      <c r="H15" s="3" t="s">
        <v>92</v>
      </c>
      <c r="I15" s="4" t="n">
        <v>332</v>
      </c>
      <c r="J15" s="5" t="n">
        <v>11</v>
      </c>
      <c r="K15" s="5" t="n">
        <v>0.324</v>
      </c>
      <c r="L15" s="5" t="n">
        <v>0.091</v>
      </c>
      <c r="M15" s="5" t="n">
        <v>99.9</v>
      </c>
      <c r="N15" s="5" t="n">
        <v>4</v>
      </c>
      <c r="O15" s="5" t="n">
        <v>1</v>
      </c>
      <c r="P15" s="5" t="n">
        <v>1</v>
      </c>
      <c r="Q15" s="5" t="n">
        <v>11</v>
      </c>
      <c r="R15" s="5" t="n">
        <v>19</v>
      </c>
      <c r="S15" s="5" t="n">
        <v>1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48</v>
      </c>
      <c r="F16" s="3" t="s">
        <v>26</v>
      </c>
      <c r="G16" s="3" t="s">
        <v>96</v>
      </c>
      <c r="H16" s="3" t="s">
        <v>97</v>
      </c>
      <c r="I16" s="4" t="n">
        <v>796</v>
      </c>
      <c r="J16" s="5" t="n">
        <v>53</v>
      </c>
      <c r="K16" s="5" t="n">
        <v>1.041</v>
      </c>
      <c r="L16" s="5" t="n">
        <v>0.075</v>
      </c>
      <c r="M16" s="5" t="n">
        <v>6.8</v>
      </c>
      <c r="N16" s="5" t="n">
        <v>4</v>
      </c>
      <c r="O16" s="5" t="n">
        <v>4</v>
      </c>
      <c r="P16" s="5" t="n">
        <v>54</v>
      </c>
      <c r="Q16" s="5" t="n">
        <v>47</v>
      </c>
      <c r="R16" s="5" t="n">
        <v>57</v>
      </c>
      <c r="S16" s="5" t="n">
        <v>4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2.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32</v>
      </c>
      <c r="F17" s="3" t="s">
        <v>26</v>
      </c>
      <c r="G17" s="3" t="s">
        <v>72</v>
      </c>
      <c r="H17" s="3" t="s">
        <v>55</v>
      </c>
      <c r="I17" s="4" t="n">
        <v>534</v>
      </c>
      <c r="J17" s="5" t="n">
        <v>74</v>
      </c>
      <c r="K17" s="5" t="n">
        <v>0.722</v>
      </c>
      <c r="L17" s="5" t="n">
        <v>0.095</v>
      </c>
      <c r="M17" s="5" t="n">
        <v>5.8</v>
      </c>
      <c r="N17" s="5" t="n">
        <v>6</v>
      </c>
      <c r="O17" s="5" t="n">
        <v>7</v>
      </c>
      <c r="P17" s="5" t="n">
        <v>28</v>
      </c>
      <c r="Q17" s="5" t="n">
        <v>68</v>
      </c>
      <c r="R17" s="5" t="n">
        <v>64</v>
      </c>
      <c r="S17" s="5" t="n">
        <v>6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2.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48</v>
      </c>
      <c r="F18" s="3" t="s">
        <v>26</v>
      </c>
      <c r="G18" s="3" t="s">
        <v>27</v>
      </c>
      <c r="H18" s="3" t="s">
        <v>104</v>
      </c>
      <c r="I18" s="4" t="n">
        <v>406</v>
      </c>
      <c r="J18" s="5" t="n">
        <v>0</v>
      </c>
      <c r="K18" s="5" t="n">
        <v>1.044</v>
      </c>
      <c r="L18" s="3"/>
      <c r="M18" s="5" t="n">
        <v>8.5</v>
      </c>
      <c r="N18" s="5" t="n">
        <v>4</v>
      </c>
      <c r="O18" s="5" t="n">
        <v>1</v>
      </c>
      <c r="P18" s="5" t="n">
        <v>20</v>
      </c>
      <c r="Q18" s="5" t="n">
        <v>27</v>
      </c>
      <c r="R18" s="5" t="n">
        <v>31</v>
      </c>
      <c r="S18" s="5" t="n">
        <v>1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6.7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38</v>
      </c>
      <c r="F19" s="3" t="s">
        <v>26</v>
      </c>
      <c r="G19" s="3" t="s">
        <v>39</v>
      </c>
      <c r="H19" s="3" t="s">
        <v>108</v>
      </c>
      <c r="I19" s="4" t="n">
        <v>234</v>
      </c>
      <c r="J19" s="5" t="n">
        <v>40</v>
      </c>
      <c r="K19" s="5" t="n">
        <v>0.953</v>
      </c>
      <c r="L19" s="5" t="n">
        <v>0.125</v>
      </c>
      <c r="M19" s="5" t="n">
        <v>3.7</v>
      </c>
      <c r="N19" s="5" t="n">
        <v>4</v>
      </c>
      <c r="O19" s="5" t="n">
        <v>5</v>
      </c>
      <c r="P19" s="5" t="n">
        <v>20</v>
      </c>
      <c r="Q19" s="5" t="n">
        <v>62</v>
      </c>
      <c r="R19" s="5" t="n">
        <v>40</v>
      </c>
      <c r="S19" s="5" t="n">
        <v>4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4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25</v>
      </c>
      <c r="F20" s="3" t="s">
        <v>26</v>
      </c>
      <c r="G20" s="3" t="s">
        <v>59</v>
      </c>
      <c r="H20" s="3" t="s">
        <v>112</v>
      </c>
      <c r="I20" s="4" t="n">
        <v>4733</v>
      </c>
      <c r="J20" s="5" t="n">
        <v>358</v>
      </c>
      <c r="K20" s="5" t="n">
        <v>2.026</v>
      </c>
      <c r="L20" s="5" t="n">
        <v>0.344</v>
      </c>
      <c r="M20" s="5" t="n">
        <v>5.9</v>
      </c>
      <c r="N20" s="5" t="n">
        <v>18</v>
      </c>
      <c r="O20" s="5" t="n">
        <v>123</v>
      </c>
      <c r="P20" s="5" t="n">
        <v>309</v>
      </c>
      <c r="Q20" s="5" t="n">
        <v>560</v>
      </c>
      <c r="R20" s="5" t="n">
        <v>212</v>
      </c>
      <c r="S20" s="5" t="n">
        <v>21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32</v>
      </c>
      <c r="F21" s="3" t="s">
        <v>90</v>
      </c>
      <c r="G21" s="3" t="s">
        <v>72</v>
      </c>
      <c r="H21" s="3" t="s">
        <v>112</v>
      </c>
      <c r="I21" s="4" t="n">
        <v>5900</v>
      </c>
      <c r="J21" s="5" t="n">
        <v>325</v>
      </c>
      <c r="K21" s="5" t="n">
        <v>0.774</v>
      </c>
      <c r="L21" s="5" t="n">
        <v>0.132</v>
      </c>
      <c r="M21" s="5" t="n">
        <v>9</v>
      </c>
      <c r="N21" s="5" t="n">
        <v>18</v>
      </c>
      <c r="O21" s="5" t="n">
        <v>43</v>
      </c>
      <c r="P21" s="5" t="n">
        <v>144</v>
      </c>
      <c r="Q21" s="5" t="n">
        <v>280</v>
      </c>
      <c r="R21" s="5" t="n">
        <v>278</v>
      </c>
      <c r="S21" s="5" t="n">
        <v>27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9.75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32</v>
      </c>
      <c r="F22" s="3" t="s">
        <v>26</v>
      </c>
      <c r="G22" s="3" t="s">
        <v>72</v>
      </c>
      <c r="H22" s="3" t="s">
        <v>119</v>
      </c>
      <c r="I22" s="4" t="n">
        <v>1414</v>
      </c>
      <c r="J22" s="5" t="n">
        <v>99</v>
      </c>
      <c r="K22" s="5" t="n">
        <v>0.634</v>
      </c>
      <c r="L22" s="5" t="n">
        <v>0.071</v>
      </c>
      <c r="M22" s="5" t="n">
        <v>8.9</v>
      </c>
      <c r="N22" s="5" t="n">
        <v>12</v>
      </c>
      <c r="O22" s="5" t="n">
        <v>7</v>
      </c>
      <c r="P22" s="5" t="n">
        <v>54</v>
      </c>
      <c r="Q22" s="5" t="n">
        <v>62</v>
      </c>
      <c r="R22" s="5" t="n">
        <v>85</v>
      </c>
      <c r="S22" s="5" t="n">
        <v>9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4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123</v>
      </c>
      <c r="F23" s="3" t="s">
        <v>26</v>
      </c>
      <c r="G23" s="3" t="s">
        <v>124</v>
      </c>
      <c r="H23" s="3" t="s">
        <v>73</v>
      </c>
      <c r="I23" s="4" t="n">
        <v>731</v>
      </c>
      <c r="J23" s="5" t="n">
        <v>92</v>
      </c>
      <c r="K23" s="5" t="n">
        <v>0.526</v>
      </c>
      <c r="L23" s="5" t="n">
        <v>0.065</v>
      </c>
      <c r="M23" s="5" t="n">
        <v>7</v>
      </c>
      <c r="N23" s="5" t="n">
        <v>8</v>
      </c>
      <c r="O23" s="5" t="n">
        <v>6</v>
      </c>
      <c r="P23" s="5" t="n">
        <v>32</v>
      </c>
      <c r="Q23" s="5" t="n">
        <v>58</v>
      </c>
      <c r="R23" s="5" t="n">
        <v>87</v>
      </c>
      <c r="S23" s="5" t="n">
        <v>84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2.75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48</v>
      </c>
      <c r="F24" s="3" t="s">
        <v>90</v>
      </c>
      <c r="G24" s="3" t="s">
        <v>96</v>
      </c>
      <c r="H24" s="3" t="s">
        <v>28</v>
      </c>
      <c r="I24" s="4" t="n">
        <v>1057</v>
      </c>
      <c r="J24" s="5" t="n">
        <v>32</v>
      </c>
      <c r="K24" s="5" t="n">
        <v>0.593</v>
      </c>
      <c r="L24" s="5" t="n">
        <v>0.094</v>
      </c>
      <c r="M24" s="5" t="n">
        <v>99.9</v>
      </c>
      <c r="N24" s="5" t="n">
        <v>6</v>
      </c>
      <c r="O24" s="5" t="n">
        <v>3</v>
      </c>
      <c r="P24" s="5" t="n">
        <v>17</v>
      </c>
      <c r="Q24" s="5" t="n">
        <v>34</v>
      </c>
      <c r="R24" s="5" t="n">
        <v>42</v>
      </c>
      <c r="S24" s="5" t="n">
        <v>44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1.2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25</v>
      </c>
      <c r="F25" s="3" t="s">
        <v>26</v>
      </c>
      <c r="G25" s="3" t="s">
        <v>27</v>
      </c>
      <c r="H25" s="3" t="s">
        <v>50</v>
      </c>
      <c r="I25" s="4" t="n">
        <v>1779</v>
      </c>
      <c r="J25" s="5" t="n">
        <v>129</v>
      </c>
      <c r="K25" s="5" t="n">
        <v>1.062</v>
      </c>
      <c r="L25" s="5" t="n">
        <v>0.171</v>
      </c>
      <c r="M25" s="5" t="n">
        <v>8.2</v>
      </c>
      <c r="N25" s="5" t="n">
        <v>8</v>
      </c>
      <c r="O25" s="5" t="n">
        <v>22</v>
      </c>
      <c r="P25" s="5" t="n">
        <v>98</v>
      </c>
      <c r="Q25" s="5" t="n">
        <v>126</v>
      </c>
      <c r="R25" s="5" t="n">
        <v>111</v>
      </c>
      <c r="S25" s="5" t="n">
        <v>10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48</v>
      </c>
      <c r="F26" s="3" t="s">
        <v>26</v>
      </c>
      <c r="G26" s="3" t="s">
        <v>134</v>
      </c>
      <c r="H26" s="3" t="s">
        <v>135</v>
      </c>
      <c r="I26" s="4" t="n">
        <v>172</v>
      </c>
      <c r="J26" s="5" t="n">
        <v>54</v>
      </c>
      <c r="K26" s="5" t="n">
        <v>1.181</v>
      </c>
      <c r="L26" s="5" t="n">
        <v>0.259</v>
      </c>
      <c r="M26" s="5" t="n">
        <v>2.4</v>
      </c>
      <c r="N26" s="5" t="n">
        <v>4</v>
      </c>
      <c r="O26" s="5" t="n">
        <v>14</v>
      </c>
      <c r="P26" s="5" t="n">
        <v>54</v>
      </c>
      <c r="Q26" s="5" t="n">
        <v>44</v>
      </c>
      <c r="R26" s="5" t="n">
        <v>54</v>
      </c>
      <c r="S26" s="5" t="n">
        <v>2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5.5" hidden="false" customHeight="false" outlineLevel="0" collapsed="false">
      <c r="A27" s="3" t="s">
        <v>136</v>
      </c>
      <c r="B27" s="3" t="s">
        <v>137</v>
      </c>
      <c r="C27" s="3" t="s">
        <v>138</v>
      </c>
      <c r="D27" s="3" t="s">
        <v>24</v>
      </c>
      <c r="E27" s="3" t="s">
        <v>48</v>
      </c>
      <c r="F27" s="3" t="s">
        <v>26</v>
      </c>
      <c r="G27" s="3" t="s">
        <v>139</v>
      </c>
      <c r="H27" s="3" t="s">
        <v>112</v>
      </c>
      <c r="I27" s="4" t="n">
        <v>517</v>
      </c>
      <c r="J27" s="5" t="n">
        <v>6</v>
      </c>
      <c r="K27" s="5" t="n">
        <v>0.214</v>
      </c>
      <c r="L27" s="5" t="n">
        <v>0</v>
      </c>
      <c r="M27" s="5" t="n">
        <v>99.9</v>
      </c>
      <c r="N27" s="5" t="n">
        <v>6</v>
      </c>
      <c r="O27" s="5" t="n">
        <v>0</v>
      </c>
      <c r="P27" s="5" t="n">
        <v>0</v>
      </c>
      <c r="Q27" s="5" t="n">
        <v>9</v>
      </c>
      <c r="R27" s="5" t="n">
        <v>18</v>
      </c>
      <c r="S27" s="5" t="n">
        <v>2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25</v>
      </c>
      <c r="F28" s="3" t="s">
        <v>26</v>
      </c>
      <c r="G28" s="3" t="s">
        <v>59</v>
      </c>
      <c r="H28" s="3" t="s">
        <v>28</v>
      </c>
      <c r="I28" s="4" t="n">
        <v>2553</v>
      </c>
      <c r="J28" s="5" t="n">
        <v>44</v>
      </c>
      <c r="K28" s="5" t="n">
        <v>2.42</v>
      </c>
      <c r="L28" s="5" t="n">
        <v>0.364</v>
      </c>
      <c r="M28" s="5" t="n">
        <v>7.6</v>
      </c>
      <c r="N28" s="5" t="n">
        <v>6</v>
      </c>
      <c r="O28" s="5" t="n">
        <v>16</v>
      </c>
      <c r="P28" s="5" t="n">
        <v>178</v>
      </c>
      <c r="Q28" s="5" t="n">
        <v>139</v>
      </c>
      <c r="R28" s="5" t="n">
        <v>82</v>
      </c>
      <c r="S28" s="5" t="n">
        <v>49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4" hidden="false" customHeight="false" outlineLevel="0" collapsed="false">
      <c r="A29" s="3" t="s">
        <v>143</v>
      </c>
      <c r="B29" s="3" t="s">
        <v>144</v>
      </c>
      <c r="C29" s="3" t="s">
        <v>145</v>
      </c>
      <c r="D29" s="3" t="s">
        <v>24</v>
      </c>
      <c r="E29" s="3" t="s">
        <v>32</v>
      </c>
      <c r="F29" s="3" t="s">
        <v>26</v>
      </c>
      <c r="G29" s="3" t="s">
        <v>146</v>
      </c>
      <c r="H29" s="3" t="s">
        <v>28</v>
      </c>
      <c r="I29" s="4" t="n">
        <v>3693</v>
      </c>
      <c r="J29" s="5" t="n">
        <v>160</v>
      </c>
      <c r="K29" s="5" t="n">
        <v>0.839</v>
      </c>
      <c r="L29" s="5" t="n">
        <v>0.156</v>
      </c>
      <c r="M29" s="5" t="n">
        <v>99.9</v>
      </c>
      <c r="N29" s="5" t="n">
        <v>12</v>
      </c>
      <c r="O29" s="5" t="n">
        <v>25</v>
      </c>
      <c r="P29" s="5" t="n">
        <v>84</v>
      </c>
      <c r="Q29" s="5" t="n">
        <v>166</v>
      </c>
      <c r="R29" s="5" t="n">
        <v>159</v>
      </c>
      <c r="S29" s="5" t="n">
        <v>139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2.5" hidden="false" customHeight="false" outlineLevel="0" collapsed="false">
      <c r="A30" s="3" t="s">
        <v>147</v>
      </c>
      <c r="B30" s="3" t="s">
        <v>148</v>
      </c>
      <c r="C30" s="3" t="s">
        <v>149</v>
      </c>
      <c r="D30" s="3" t="s">
        <v>24</v>
      </c>
      <c r="E30" s="3" t="s">
        <v>150</v>
      </c>
      <c r="F30" s="3" t="s">
        <v>26</v>
      </c>
      <c r="G30" s="3" t="s">
        <v>151</v>
      </c>
      <c r="H30" s="3" t="s">
        <v>28</v>
      </c>
      <c r="I30" s="4" t="n">
        <v>196</v>
      </c>
      <c r="J30" s="5" t="n">
        <v>21</v>
      </c>
      <c r="K30" s="5" t="n">
        <v>0.196</v>
      </c>
      <c r="L30" s="5" t="n">
        <v>0</v>
      </c>
      <c r="M30" s="5" t="n">
        <v>99.9</v>
      </c>
      <c r="N30" s="5" t="n">
        <v>4</v>
      </c>
      <c r="O30" s="5" t="n">
        <v>0</v>
      </c>
      <c r="P30" s="5" t="n">
        <v>6</v>
      </c>
      <c r="Q30" s="5" t="n">
        <v>5</v>
      </c>
      <c r="R30" s="5" t="n">
        <v>34</v>
      </c>
      <c r="S30" s="5" t="n">
        <v>2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4" hidden="false" customHeight="false" outlineLevel="0" collapsed="false">
      <c r="A31" s="3" t="s">
        <v>152</v>
      </c>
      <c r="B31" s="3" t="s">
        <v>153</v>
      </c>
      <c r="C31" s="3" t="s">
        <v>154</v>
      </c>
      <c r="D31" s="3" t="s">
        <v>24</v>
      </c>
      <c r="E31" s="3" t="s">
        <v>48</v>
      </c>
      <c r="F31" s="3" t="s">
        <v>26</v>
      </c>
      <c r="G31" s="3" t="s">
        <v>155</v>
      </c>
      <c r="H31" s="3" t="s">
        <v>50</v>
      </c>
      <c r="I31" s="4" t="n">
        <v>3548</v>
      </c>
      <c r="J31" s="5" t="n">
        <v>143</v>
      </c>
      <c r="K31" s="5" t="n">
        <v>0.86</v>
      </c>
      <c r="L31" s="5" t="n">
        <v>0.112</v>
      </c>
      <c r="M31" s="5" t="n">
        <v>99.9</v>
      </c>
      <c r="N31" s="5" t="n">
        <v>12</v>
      </c>
      <c r="O31" s="5" t="n">
        <v>16</v>
      </c>
      <c r="P31" s="5" t="n">
        <v>95</v>
      </c>
      <c r="Q31" s="5" t="n">
        <v>127</v>
      </c>
      <c r="R31" s="5" t="n">
        <v>135</v>
      </c>
      <c r="S31" s="5" t="n">
        <v>12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56</v>
      </c>
      <c r="B32" s="3" t="s">
        <v>157</v>
      </c>
      <c r="C32" s="3" t="s">
        <v>158</v>
      </c>
      <c r="D32" s="3" t="s">
        <v>24</v>
      </c>
      <c r="E32" s="3" t="s">
        <v>48</v>
      </c>
      <c r="F32" s="3" t="s">
        <v>26</v>
      </c>
      <c r="G32" s="3" t="s">
        <v>159</v>
      </c>
      <c r="H32" s="3" t="s">
        <v>160</v>
      </c>
      <c r="I32" s="4" t="n">
        <v>1765</v>
      </c>
      <c r="J32" s="5" t="n">
        <v>32</v>
      </c>
      <c r="K32" s="5" t="n">
        <v>1.837</v>
      </c>
      <c r="L32" s="5" t="n">
        <v>0.156</v>
      </c>
      <c r="M32" s="5" t="n">
        <v>99.9</v>
      </c>
      <c r="N32" s="5" t="n">
        <v>4</v>
      </c>
      <c r="O32" s="5" t="n">
        <v>5</v>
      </c>
      <c r="P32" s="5" t="n">
        <v>21</v>
      </c>
      <c r="Q32" s="5" t="n">
        <v>69</v>
      </c>
      <c r="R32" s="5" t="n">
        <v>26</v>
      </c>
      <c r="S32" s="5" t="n">
        <v>2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7" hidden="false" customHeight="false" outlineLevel="0" collapsed="false">
      <c r="A33" s="3" t="s">
        <v>161</v>
      </c>
      <c r="B33" s="3" t="s">
        <v>162</v>
      </c>
      <c r="C33" s="3" t="s">
        <v>163</v>
      </c>
      <c r="D33" s="3" t="s">
        <v>24</v>
      </c>
      <c r="E33" s="3" t="s">
        <v>25</v>
      </c>
      <c r="F33" s="3" t="s">
        <v>26</v>
      </c>
      <c r="G33" s="3" t="s">
        <v>27</v>
      </c>
      <c r="H33" s="3" t="s">
        <v>104</v>
      </c>
      <c r="I33" s="4" t="n">
        <v>438</v>
      </c>
      <c r="J33" s="5" t="n">
        <v>37</v>
      </c>
      <c r="K33" s="5" t="n">
        <v>1.05</v>
      </c>
      <c r="L33" s="5" t="n">
        <v>0.054</v>
      </c>
      <c r="M33" s="5" t="n">
        <v>5.8</v>
      </c>
      <c r="N33" s="5" t="n">
        <v>6</v>
      </c>
      <c r="O33" s="5" t="n">
        <v>2</v>
      </c>
      <c r="P33" s="5" t="n">
        <v>20</v>
      </c>
      <c r="Q33" s="5" t="n">
        <v>43</v>
      </c>
      <c r="R33" s="5" t="n">
        <v>31</v>
      </c>
      <c r="S33" s="5" t="n">
        <v>2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64</v>
      </c>
      <c r="B34" s="3" t="s">
        <v>165</v>
      </c>
      <c r="C34" s="3" t="s">
        <v>166</v>
      </c>
      <c r="D34" s="3" t="s">
        <v>24</v>
      </c>
      <c r="E34" s="3" t="s">
        <v>48</v>
      </c>
      <c r="F34" s="3" t="s">
        <v>26</v>
      </c>
      <c r="G34" s="3" t="s">
        <v>96</v>
      </c>
      <c r="H34" s="3" t="s">
        <v>28</v>
      </c>
      <c r="I34" s="4" t="n">
        <v>707</v>
      </c>
      <c r="J34" s="5" t="n">
        <v>41</v>
      </c>
      <c r="K34" s="5" t="n">
        <v>1.214</v>
      </c>
      <c r="L34" s="5" t="n">
        <v>1</v>
      </c>
      <c r="M34" s="5" t="n">
        <v>6.1</v>
      </c>
      <c r="N34" s="5" t="n">
        <v>4</v>
      </c>
      <c r="O34" s="5" t="n">
        <v>41</v>
      </c>
      <c r="P34" s="5" t="n">
        <v>30</v>
      </c>
      <c r="Q34" s="5" t="n">
        <v>38</v>
      </c>
      <c r="R34" s="5" t="n">
        <v>33</v>
      </c>
      <c r="S34" s="5" t="n">
        <v>23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2.75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48</v>
      </c>
      <c r="F35" s="3" t="s">
        <v>26</v>
      </c>
      <c r="G35" s="3" t="s">
        <v>96</v>
      </c>
      <c r="H35" s="3" t="s">
        <v>28</v>
      </c>
      <c r="I35" s="4" t="n">
        <v>16205</v>
      </c>
      <c r="J35" s="5" t="n">
        <v>149</v>
      </c>
      <c r="K35" s="5" t="n">
        <v>2.354</v>
      </c>
      <c r="L35" s="5" t="n">
        <v>0.389</v>
      </c>
      <c r="M35" s="5" t="n">
        <v>99.9</v>
      </c>
      <c r="N35" s="5" t="n">
        <v>12</v>
      </c>
      <c r="O35" s="5" t="n">
        <v>58</v>
      </c>
      <c r="P35" s="5" t="n">
        <v>190</v>
      </c>
      <c r="Q35" s="5" t="n">
        <v>455</v>
      </c>
      <c r="R35" s="5" t="n">
        <v>133</v>
      </c>
      <c r="S35" s="5" t="n">
        <v>141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4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173</v>
      </c>
      <c r="F36" s="3" t="s">
        <v>26</v>
      </c>
      <c r="G36" s="3" t="s">
        <v>174</v>
      </c>
      <c r="H36" s="3" t="s">
        <v>50</v>
      </c>
      <c r="I36" s="4" t="n">
        <v>506</v>
      </c>
      <c r="J36" s="5" t="n">
        <v>52</v>
      </c>
      <c r="K36" s="5" t="n">
        <v>0.476</v>
      </c>
      <c r="L36" s="5" t="n">
        <v>0.192</v>
      </c>
      <c r="M36" s="5" t="n">
        <v>6.7</v>
      </c>
      <c r="N36" s="5" t="n">
        <v>6</v>
      </c>
      <c r="O36" s="5" t="n">
        <v>10</v>
      </c>
      <c r="P36" s="5" t="n">
        <v>24</v>
      </c>
      <c r="Q36" s="5" t="n">
        <v>36</v>
      </c>
      <c r="R36" s="5" t="n">
        <v>61</v>
      </c>
      <c r="S36" s="5" t="n">
        <v>6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48</v>
      </c>
      <c r="F37" s="3" t="s">
        <v>26</v>
      </c>
      <c r="G37" s="3" t="s">
        <v>96</v>
      </c>
      <c r="H37" s="3" t="s">
        <v>50</v>
      </c>
      <c r="I37" s="4" t="n">
        <v>2377</v>
      </c>
      <c r="J37" s="5" t="n">
        <v>57</v>
      </c>
      <c r="K37" s="5" t="n">
        <v>1.086</v>
      </c>
      <c r="L37" s="5" t="n">
        <v>0.175</v>
      </c>
      <c r="M37" s="5" t="n">
        <v>99.9</v>
      </c>
      <c r="N37" s="5" t="n">
        <v>4</v>
      </c>
      <c r="O37" s="5" t="n">
        <v>10</v>
      </c>
      <c r="P37" s="5" t="n">
        <v>41</v>
      </c>
      <c r="Q37" s="5" t="n">
        <v>73</v>
      </c>
      <c r="R37" s="5" t="n">
        <v>55</v>
      </c>
      <c r="S37" s="5" t="n">
        <v>5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7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173</v>
      </c>
      <c r="F38" s="3" t="s">
        <v>26</v>
      </c>
      <c r="G38" s="3" t="s">
        <v>49</v>
      </c>
      <c r="H38" s="3" t="s">
        <v>181</v>
      </c>
      <c r="I38" s="4" t="n">
        <v>4658</v>
      </c>
      <c r="J38" s="5" t="n">
        <v>73</v>
      </c>
      <c r="K38" s="5" t="n">
        <v>2.336</v>
      </c>
      <c r="L38" s="5" t="n">
        <v>0.589</v>
      </c>
      <c r="M38" s="5" t="n">
        <v>99.9</v>
      </c>
      <c r="N38" s="5" t="n">
        <v>12</v>
      </c>
      <c r="O38" s="5" t="n">
        <v>43</v>
      </c>
      <c r="P38" s="5" t="n">
        <v>64</v>
      </c>
      <c r="Q38" s="5" t="n">
        <v>270</v>
      </c>
      <c r="R38" s="5" t="n">
        <v>52</v>
      </c>
      <c r="S38" s="5" t="n">
        <v>9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82</v>
      </c>
      <c r="B39" s="3" t="s">
        <v>183</v>
      </c>
      <c r="C39" s="3" t="s">
        <v>184</v>
      </c>
      <c r="D39" s="3" t="s">
        <v>24</v>
      </c>
      <c r="E39" s="3" t="s">
        <v>48</v>
      </c>
      <c r="F39" s="3" t="s">
        <v>26</v>
      </c>
      <c r="G39" s="3" t="s">
        <v>185</v>
      </c>
      <c r="H39" s="3" t="s">
        <v>28</v>
      </c>
      <c r="I39" s="4" t="n">
        <v>63</v>
      </c>
      <c r="J39" s="5" t="n">
        <v>19</v>
      </c>
      <c r="K39" s="5" t="n">
        <v>0.188</v>
      </c>
      <c r="L39" s="5" t="n">
        <v>0</v>
      </c>
      <c r="M39" s="3" t="s">
        <v>68</v>
      </c>
      <c r="N39" s="5" t="n">
        <v>4</v>
      </c>
      <c r="O39" s="5" t="n">
        <v>0</v>
      </c>
      <c r="P39" s="5" t="n">
        <v>4</v>
      </c>
      <c r="Q39" s="5" t="n">
        <v>2</v>
      </c>
      <c r="R39" s="5" t="n">
        <v>17</v>
      </c>
      <c r="S39" s="5" t="n">
        <v>1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48</v>
      </c>
      <c r="F40" s="3" t="s">
        <v>26</v>
      </c>
      <c r="G40" s="3" t="s">
        <v>189</v>
      </c>
      <c r="H40" s="3" t="s">
        <v>28</v>
      </c>
      <c r="I40" s="4" t="n">
        <v>1857</v>
      </c>
      <c r="J40" s="5" t="n">
        <v>58</v>
      </c>
      <c r="K40" s="5" t="n">
        <v>0.735</v>
      </c>
      <c r="L40" s="5" t="n">
        <v>0.155</v>
      </c>
      <c r="M40" s="5" t="n">
        <v>99.9</v>
      </c>
      <c r="N40" s="5" t="n">
        <v>8</v>
      </c>
      <c r="O40" s="5" t="n">
        <v>9</v>
      </c>
      <c r="P40" s="5" t="n">
        <v>38</v>
      </c>
      <c r="Q40" s="5" t="n">
        <v>59</v>
      </c>
      <c r="R40" s="5" t="n">
        <v>73</v>
      </c>
      <c r="S40" s="5" t="n">
        <v>59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71.25" hidden="false" customHeight="false" outlineLevel="0" collapsed="false">
      <c r="A41" s="3" t="s">
        <v>190</v>
      </c>
      <c r="B41" s="3" t="s">
        <v>191</v>
      </c>
      <c r="C41" s="3" t="s">
        <v>192</v>
      </c>
      <c r="D41" s="3" t="s">
        <v>24</v>
      </c>
      <c r="E41" s="3" t="s">
        <v>25</v>
      </c>
      <c r="F41" s="3" t="s">
        <v>26</v>
      </c>
      <c r="G41" s="3" t="s">
        <v>27</v>
      </c>
      <c r="H41" s="3" t="s">
        <v>193</v>
      </c>
      <c r="I41" s="4" t="n">
        <v>147</v>
      </c>
      <c r="J41" s="5" t="n">
        <v>24</v>
      </c>
      <c r="K41" s="5" t="n">
        <v>0.718</v>
      </c>
      <c r="L41" s="5" t="n">
        <v>0.083</v>
      </c>
      <c r="M41" s="5" t="n">
        <v>4.7</v>
      </c>
      <c r="N41" s="5" t="n">
        <v>4</v>
      </c>
      <c r="O41" s="5" t="n">
        <v>2</v>
      </c>
      <c r="P41" s="5" t="n">
        <v>8</v>
      </c>
      <c r="Q41" s="5" t="n">
        <v>20</v>
      </c>
      <c r="R41" s="5" t="n">
        <v>20</v>
      </c>
      <c r="S41" s="5" t="n">
        <v>1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false" outlineLevel="0" collapsed="false">
      <c r="A42" s="3" t="s">
        <v>194</v>
      </c>
      <c r="B42" s="3" t="s">
        <v>195</v>
      </c>
      <c r="C42" s="3" t="s">
        <v>196</v>
      </c>
      <c r="D42" s="3" t="s">
        <v>24</v>
      </c>
      <c r="E42" s="3" t="s">
        <v>48</v>
      </c>
      <c r="F42" s="3" t="s">
        <v>26</v>
      </c>
      <c r="G42" s="3" t="s">
        <v>189</v>
      </c>
      <c r="H42" s="3" t="s">
        <v>197</v>
      </c>
      <c r="I42" s="4" t="n">
        <v>1451</v>
      </c>
      <c r="J42" s="5" t="n">
        <v>51</v>
      </c>
      <c r="K42" s="5" t="n">
        <v>0.608</v>
      </c>
      <c r="L42" s="5" t="n">
        <v>0.275</v>
      </c>
      <c r="M42" s="5" t="n">
        <v>99.9</v>
      </c>
      <c r="N42" s="5" t="n">
        <v>7</v>
      </c>
      <c r="O42" s="5" t="n">
        <v>14</v>
      </c>
      <c r="P42" s="5" t="n">
        <v>29</v>
      </c>
      <c r="Q42" s="5" t="n">
        <v>33</v>
      </c>
      <c r="R42" s="5" t="n">
        <v>57</v>
      </c>
      <c r="S42" s="5" t="n">
        <v>45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4" hidden="false" customHeight="false" outlineLevel="0" collapsed="false">
      <c r="A43" s="3" t="s">
        <v>198</v>
      </c>
      <c r="B43" s="3" t="s">
        <v>199</v>
      </c>
      <c r="C43" s="3" t="s">
        <v>200</v>
      </c>
      <c r="D43" s="3" t="s">
        <v>24</v>
      </c>
      <c r="E43" s="3" t="s">
        <v>32</v>
      </c>
      <c r="F43" s="3" t="s">
        <v>26</v>
      </c>
      <c r="G43" s="3" t="s">
        <v>43</v>
      </c>
      <c r="H43" s="3" t="s">
        <v>28</v>
      </c>
      <c r="I43" s="4" t="n">
        <v>1700</v>
      </c>
      <c r="J43" s="5" t="n">
        <v>87</v>
      </c>
      <c r="K43" s="5" t="n">
        <v>2.175</v>
      </c>
      <c r="L43" s="5" t="n">
        <v>0.736</v>
      </c>
      <c r="M43" s="5" t="n">
        <v>7.9</v>
      </c>
      <c r="N43" s="5" t="n">
        <v>6</v>
      </c>
      <c r="O43" s="5" t="n">
        <v>64</v>
      </c>
      <c r="P43" s="5" t="n">
        <v>103</v>
      </c>
      <c r="Q43" s="5" t="n">
        <v>145</v>
      </c>
      <c r="R43" s="5" t="n">
        <v>62</v>
      </c>
      <c r="S43" s="5" t="n">
        <v>52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7" hidden="false" customHeight="false" outlineLevel="0" collapsed="false">
      <c r="A44" s="3" t="s">
        <v>201</v>
      </c>
      <c r="B44" s="3" t="s">
        <v>202</v>
      </c>
      <c r="C44" s="3" t="s">
        <v>203</v>
      </c>
      <c r="D44" s="3" t="s">
        <v>24</v>
      </c>
      <c r="E44" s="3" t="s">
        <v>48</v>
      </c>
      <c r="F44" s="3" t="s">
        <v>26</v>
      </c>
      <c r="G44" s="3" t="s">
        <v>96</v>
      </c>
      <c r="H44" s="3" t="s">
        <v>28</v>
      </c>
      <c r="I44" s="4" t="n">
        <v>7490</v>
      </c>
      <c r="J44" s="5" t="n">
        <v>109</v>
      </c>
      <c r="K44" s="5" t="n">
        <v>1.463</v>
      </c>
      <c r="L44" s="5" t="n">
        <v>0.156</v>
      </c>
      <c r="M44" s="5" t="n">
        <v>99.9</v>
      </c>
      <c r="N44" s="5" t="n">
        <v>6</v>
      </c>
      <c r="O44" s="5" t="n">
        <v>17</v>
      </c>
      <c r="P44" s="5" t="n">
        <v>88</v>
      </c>
      <c r="Q44" s="5" t="n">
        <v>152</v>
      </c>
      <c r="R44" s="5" t="n">
        <v>82</v>
      </c>
      <c r="S44" s="5" t="n">
        <v>82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25</v>
      </c>
      <c r="F45" s="3" t="s">
        <v>26</v>
      </c>
      <c r="G45" s="3" t="s">
        <v>59</v>
      </c>
      <c r="H45" s="3" t="s">
        <v>28</v>
      </c>
      <c r="I45" s="4" t="n">
        <v>1547</v>
      </c>
      <c r="J45" s="5" t="n">
        <v>151</v>
      </c>
      <c r="K45" s="5" t="n">
        <v>0.83</v>
      </c>
      <c r="L45" s="5" t="n">
        <v>0.119</v>
      </c>
      <c r="M45" s="5" t="n">
        <v>9.6</v>
      </c>
      <c r="N45" s="5" t="n">
        <v>10</v>
      </c>
      <c r="O45" s="5" t="n">
        <v>18</v>
      </c>
      <c r="P45" s="5" t="n">
        <v>61</v>
      </c>
      <c r="Q45" s="5" t="n">
        <v>110</v>
      </c>
      <c r="R45" s="5" t="n">
        <v>112</v>
      </c>
      <c r="S45" s="5" t="n">
        <v>94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9.75" hidden="false" customHeight="false" outlineLevel="0" collapsed="false">
      <c r="A46" s="3" t="s">
        <v>207</v>
      </c>
      <c r="B46" s="3" t="s">
        <v>208</v>
      </c>
      <c r="C46" s="3" t="s">
        <v>209</v>
      </c>
      <c r="D46" s="3" t="s">
        <v>24</v>
      </c>
      <c r="E46" s="3" t="s">
        <v>32</v>
      </c>
      <c r="F46" s="3" t="s">
        <v>26</v>
      </c>
      <c r="G46" s="3" t="s">
        <v>33</v>
      </c>
      <c r="H46" s="3" t="s">
        <v>64</v>
      </c>
      <c r="I46" s="4" t="n">
        <v>258</v>
      </c>
      <c r="J46" s="5" t="n">
        <v>24</v>
      </c>
      <c r="K46" s="5" t="n">
        <v>0.833</v>
      </c>
      <c r="L46" s="5" t="n">
        <v>0.167</v>
      </c>
      <c r="M46" s="5" t="n">
        <v>6.9</v>
      </c>
      <c r="N46" s="5" t="n">
        <v>6</v>
      </c>
      <c r="O46" s="5" t="n">
        <v>4</v>
      </c>
      <c r="P46" s="5" t="n">
        <v>19</v>
      </c>
      <c r="Q46" s="5" t="n">
        <v>16</v>
      </c>
      <c r="R46" s="5" t="n">
        <v>24</v>
      </c>
      <c r="S46" s="5" t="n">
        <v>18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48</v>
      </c>
      <c r="F47" s="3" t="s">
        <v>26</v>
      </c>
      <c r="G47" s="3" t="s">
        <v>27</v>
      </c>
      <c r="H47" s="3" t="s">
        <v>135</v>
      </c>
      <c r="I47" s="4" t="n">
        <v>251</v>
      </c>
      <c r="J47" s="5" t="n">
        <v>20</v>
      </c>
      <c r="K47" s="5" t="n">
        <v>1.048</v>
      </c>
      <c r="L47" s="5" t="n">
        <v>0.15</v>
      </c>
      <c r="M47" s="5" t="n">
        <v>5.1</v>
      </c>
      <c r="N47" s="5" t="n">
        <v>4</v>
      </c>
      <c r="O47" s="5" t="n">
        <v>3</v>
      </c>
      <c r="P47" s="5" t="n">
        <v>22</v>
      </c>
      <c r="Q47" s="5" t="n">
        <v>22</v>
      </c>
      <c r="R47" s="5" t="n">
        <v>17</v>
      </c>
      <c r="S47" s="5" t="n">
        <v>25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2.75" hidden="false" customHeight="false" outlineLevel="0" collapsed="false">
      <c r="A48" s="3" t="s">
        <v>213</v>
      </c>
      <c r="B48" s="3" t="s">
        <v>214</v>
      </c>
      <c r="C48" s="3" t="s">
        <v>215</v>
      </c>
      <c r="D48" s="3" t="s">
        <v>24</v>
      </c>
      <c r="E48" s="3" t="s">
        <v>173</v>
      </c>
      <c r="F48" s="3" t="s">
        <v>26</v>
      </c>
      <c r="G48" s="3" t="s">
        <v>174</v>
      </c>
      <c r="H48" s="3" t="s">
        <v>50</v>
      </c>
      <c r="I48" s="4" t="n">
        <v>26</v>
      </c>
      <c r="J48" s="5" t="n">
        <v>45</v>
      </c>
      <c r="K48" s="5" t="n">
        <v>0.528</v>
      </c>
      <c r="L48" s="5" t="n">
        <v>0.133</v>
      </c>
      <c r="M48" s="3" t="s">
        <v>68</v>
      </c>
      <c r="N48" s="5" t="n">
        <v>4</v>
      </c>
      <c r="O48" s="5" t="n">
        <v>6</v>
      </c>
      <c r="P48" s="5" t="n">
        <v>17</v>
      </c>
      <c r="Q48" s="5" t="n">
        <v>2</v>
      </c>
      <c r="R48" s="5" t="n">
        <v>36</v>
      </c>
      <c r="S48" s="5" t="n">
        <v>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16</v>
      </c>
      <c r="B49" s="3" t="s">
        <v>217</v>
      </c>
      <c r="C49" s="3" t="s">
        <v>218</v>
      </c>
      <c r="D49" s="3" t="s">
        <v>24</v>
      </c>
      <c r="E49" s="3" t="s">
        <v>32</v>
      </c>
      <c r="F49" s="3" t="s">
        <v>26</v>
      </c>
      <c r="G49" s="3" t="s">
        <v>72</v>
      </c>
      <c r="H49" s="3" t="s">
        <v>181</v>
      </c>
      <c r="I49" s="4" t="n">
        <v>559</v>
      </c>
      <c r="J49" s="5" t="n">
        <v>55</v>
      </c>
      <c r="K49" s="5" t="n">
        <v>0.708</v>
      </c>
      <c r="L49" s="5" t="n">
        <v>0.073</v>
      </c>
      <c r="M49" s="5" t="n">
        <v>6.6</v>
      </c>
      <c r="N49" s="5" t="n">
        <v>4</v>
      </c>
      <c r="O49" s="5" t="n">
        <v>4</v>
      </c>
      <c r="P49" s="5" t="n">
        <v>33</v>
      </c>
      <c r="Q49" s="5" t="n">
        <v>47</v>
      </c>
      <c r="R49" s="5" t="n">
        <v>57</v>
      </c>
      <c r="S49" s="5" t="n">
        <v>5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.5" hidden="false" customHeight="false" outlineLevel="0" collapsed="false">
      <c r="A50" s="3" t="s">
        <v>219</v>
      </c>
      <c r="B50" s="3" t="s">
        <v>220</v>
      </c>
      <c r="C50" s="3" t="s">
        <v>221</v>
      </c>
      <c r="D50" s="3" t="s">
        <v>24</v>
      </c>
      <c r="E50" s="3" t="s">
        <v>32</v>
      </c>
      <c r="F50" s="3" t="s">
        <v>26</v>
      </c>
      <c r="G50" s="3" t="s">
        <v>72</v>
      </c>
      <c r="H50" s="3" t="s">
        <v>50</v>
      </c>
      <c r="I50" s="4" t="n">
        <v>631</v>
      </c>
      <c r="J50" s="5" t="n">
        <v>54</v>
      </c>
      <c r="K50" s="5" t="n">
        <v>0.845</v>
      </c>
      <c r="L50" s="5" t="n">
        <v>0.148</v>
      </c>
      <c r="M50" s="5" t="n">
        <v>99.9</v>
      </c>
      <c r="N50" s="5" t="n">
        <v>6</v>
      </c>
      <c r="O50" s="5" t="n">
        <v>8</v>
      </c>
      <c r="P50" s="5" t="n">
        <v>30</v>
      </c>
      <c r="Q50" s="5" t="n">
        <v>41</v>
      </c>
      <c r="R50" s="5" t="n">
        <v>45</v>
      </c>
      <c r="S50" s="5" t="n">
        <v>3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2.75" hidden="false" customHeight="false" outlineLevel="0" collapsed="false">
      <c r="A51" s="3" t="s">
        <v>222</v>
      </c>
      <c r="B51" s="3" t="s">
        <v>223</v>
      </c>
      <c r="C51" s="3" t="s">
        <v>224</v>
      </c>
      <c r="D51" s="3" t="s">
        <v>24</v>
      </c>
      <c r="E51" s="3" t="s">
        <v>173</v>
      </c>
      <c r="F51" s="3" t="s">
        <v>26</v>
      </c>
      <c r="G51" s="3" t="s">
        <v>49</v>
      </c>
      <c r="H51" s="3" t="s">
        <v>28</v>
      </c>
      <c r="I51" s="4" t="n">
        <v>534</v>
      </c>
      <c r="J51" s="5" t="n">
        <v>34</v>
      </c>
      <c r="K51" s="5" t="n">
        <v>1.057</v>
      </c>
      <c r="L51" s="5" t="n">
        <v>0.412</v>
      </c>
      <c r="M51" s="5" t="n">
        <v>6.4</v>
      </c>
      <c r="N51" s="5" t="n">
        <v>4</v>
      </c>
      <c r="O51" s="5" t="n">
        <v>14</v>
      </c>
      <c r="P51" s="5" t="n">
        <v>24</v>
      </c>
      <c r="Q51" s="5" t="n">
        <v>50</v>
      </c>
      <c r="R51" s="5" t="n">
        <v>38</v>
      </c>
      <c r="S51" s="5" t="n">
        <v>3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2.5" hidden="false" customHeight="false" outlineLevel="0" collapsed="false">
      <c r="A52" s="3" t="s">
        <v>225</v>
      </c>
      <c r="B52" s="3" t="s">
        <v>226</v>
      </c>
      <c r="C52" s="3" t="s">
        <v>227</v>
      </c>
      <c r="D52" s="3" t="s">
        <v>24</v>
      </c>
      <c r="E52" s="3" t="s">
        <v>48</v>
      </c>
      <c r="F52" s="3" t="s">
        <v>26</v>
      </c>
      <c r="G52" s="3" t="s">
        <v>228</v>
      </c>
      <c r="H52" s="3" t="s">
        <v>160</v>
      </c>
      <c r="I52" s="4" t="n">
        <v>355</v>
      </c>
      <c r="J52" s="5" t="n">
        <v>34</v>
      </c>
      <c r="K52" s="5" t="n">
        <v>0.5</v>
      </c>
      <c r="L52" s="5" t="n">
        <v>0.206</v>
      </c>
      <c r="M52" s="5" t="n">
        <v>7.4</v>
      </c>
      <c r="N52" s="5" t="n">
        <v>4</v>
      </c>
      <c r="O52" s="5" t="n">
        <v>7</v>
      </c>
      <c r="P52" s="5" t="n">
        <v>18</v>
      </c>
      <c r="Q52" s="5" t="n">
        <v>20</v>
      </c>
      <c r="R52" s="5" t="n">
        <v>37</v>
      </c>
      <c r="S52" s="5" t="n">
        <v>3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9.75" hidden="false" customHeight="false" outlineLevel="0" collapsed="false">
      <c r="A53" s="3" t="s">
        <v>229</v>
      </c>
      <c r="B53" s="3" t="s">
        <v>230</v>
      </c>
      <c r="C53" s="3" t="s">
        <v>231</v>
      </c>
      <c r="D53" s="3" t="s">
        <v>24</v>
      </c>
      <c r="E53" s="3" t="s">
        <v>48</v>
      </c>
      <c r="F53" s="3" t="s">
        <v>26</v>
      </c>
      <c r="G53" s="3" t="s">
        <v>232</v>
      </c>
      <c r="H53" s="3" t="s">
        <v>104</v>
      </c>
      <c r="I53" s="4" t="n">
        <v>933</v>
      </c>
      <c r="J53" s="5" t="n">
        <v>49</v>
      </c>
      <c r="K53" s="5" t="n">
        <v>1.933</v>
      </c>
      <c r="L53" s="5" t="n">
        <v>0.408</v>
      </c>
      <c r="M53" s="5" t="n">
        <v>6.1</v>
      </c>
      <c r="N53" s="5" t="n">
        <v>4</v>
      </c>
      <c r="O53" s="5" t="n">
        <v>20</v>
      </c>
      <c r="P53" s="5" t="n">
        <v>80</v>
      </c>
      <c r="Q53" s="5" t="n">
        <v>94</v>
      </c>
      <c r="R53" s="5" t="n">
        <v>51</v>
      </c>
      <c r="S53" s="5" t="n">
        <v>3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33</v>
      </c>
      <c r="B54" s="3" t="s">
        <v>234</v>
      </c>
      <c r="C54" s="3" t="s">
        <v>235</v>
      </c>
      <c r="D54" s="3" t="s">
        <v>24</v>
      </c>
      <c r="E54" s="3" t="s">
        <v>32</v>
      </c>
      <c r="F54" s="3" t="s">
        <v>26</v>
      </c>
      <c r="G54" s="3" t="s">
        <v>72</v>
      </c>
      <c r="H54" s="3" t="s">
        <v>112</v>
      </c>
      <c r="I54" s="4" t="n">
        <v>1007</v>
      </c>
      <c r="J54" s="5" t="n">
        <v>63</v>
      </c>
      <c r="K54" s="5" t="n">
        <v>0.597</v>
      </c>
      <c r="L54" s="5" t="n">
        <v>0.127</v>
      </c>
      <c r="M54" s="5" t="n">
        <v>7.5</v>
      </c>
      <c r="N54" s="5" t="n">
        <v>8</v>
      </c>
      <c r="O54" s="5" t="n">
        <v>8</v>
      </c>
      <c r="P54" s="5" t="n">
        <v>21</v>
      </c>
      <c r="Q54" s="5" t="n">
        <v>53</v>
      </c>
      <c r="R54" s="5" t="n">
        <v>59</v>
      </c>
      <c r="S54" s="5" t="n">
        <v>6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14" hidden="false" customHeight="false" outlineLevel="0" collapsed="false">
      <c r="A55" s="3" t="s">
        <v>236</v>
      </c>
      <c r="B55" s="3" t="s">
        <v>237</v>
      </c>
      <c r="C55" s="3" t="s">
        <v>238</v>
      </c>
      <c r="D55" s="3" t="s">
        <v>24</v>
      </c>
      <c r="E55" s="3" t="s">
        <v>32</v>
      </c>
      <c r="F55" s="3" t="s">
        <v>26</v>
      </c>
      <c r="G55" s="3" t="s">
        <v>33</v>
      </c>
      <c r="H55" s="3" t="s">
        <v>239</v>
      </c>
      <c r="I55" s="4" t="n">
        <v>509</v>
      </c>
      <c r="J55" s="5" t="n">
        <v>68</v>
      </c>
      <c r="K55" s="5" t="n">
        <v>0.828</v>
      </c>
      <c r="L55" s="5" t="n">
        <v>0.015</v>
      </c>
      <c r="M55" s="5" t="n">
        <v>5.4</v>
      </c>
      <c r="N55" s="5" t="n">
        <v>6</v>
      </c>
      <c r="O55" s="5" t="n">
        <v>1</v>
      </c>
      <c r="P55" s="5" t="n">
        <v>46</v>
      </c>
      <c r="Q55" s="5" t="n">
        <v>65</v>
      </c>
      <c r="R55" s="5" t="n">
        <v>66</v>
      </c>
      <c r="S55" s="5" t="n">
        <v>68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40</v>
      </c>
      <c r="B56" s="3" t="s">
        <v>241</v>
      </c>
      <c r="C56" s="3" t="s">
        <v>242</v>
      </c>
      <c r="D56" s="3" t="s">
        <v>24</v>
      </c>
      <c r="E56" s="3" t="s">
        <v>25</v>
      </c>
      <c r="F56" s="3" t="s">
        <v>26</v>
      </c>
      <c r="G56" s="3" t="s">
        <v>27</v>
      </c>
      <c r="H56" s="3" t="s">
        <v>97</v>
      </c>
      <c r="I56" s="4" t="n">
        <v>1223</v>
      </c>
      <c r="J56" s="5" t="n">
        <v>40</v>
      </c>
      <c r="K56" s="5" t="n">
        <v>1.045</v>
      </c>
      <c r="L56" s="5" t="n">
        <v>0.025</v>
      </c>
      <c r="M56" s="5" t="n">
        <v>99.9</v>
      </c>
      <c r="N56" s="5" t="n">
        <v>12</v>
      </c>
      <c r="O56" s="5" t="n">
        <v>1</v>
      </c>
      <c r="P56" s="5" t="n">
        <v>27</v>
      </c>
      <c r="Q56" s="5" t="n">
        <v>88</v>
      </c>
      <c r="R56" s="5" t="n">
        <v>54</v>
      </c>
      <c r="S56" s="5" t="n">
        <v>5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43</v>
      </c>
      <c r="B57" s="3" t="s">
        <v>244</v>
      </c>
      <c r="C57" s="3" t="s">
        <v>245</v>
      </c>
      <c r="D57" s="3" t="s">
        <v>24</v>
      </c>
      <c r="E57" s="3" t="s">
        <v>246</v>
      </c>
      <c r="F57" s="3" t="s">
        <v>26</v>
      </c>
      <c r="G57" s="3" t="s">
        <v>247</v>
      </c>
      <c r="H57" s="3" t="s">
        <v>28</v>
      </c>
      <c r="I57" s="4" t="n">
        <v>156</v>
      </c>
      <c r="J57" s="5" t="n">
        <v>27</v>
      </c>
      <c r="K57" s="5" t="n">
        <v>0.143</v>
      </c>
      <c r="L57" s="5" t="n">
        <v>0</v>
      </c>
      <c r="M57" s="5" t="n">
        <v>9.7</v>
      </c>
      <c r="N57" s="5" t="n">
        <v>4</v>
      </c>
      <c r="O57" s="5" t="n">
        <v>0</v>
      </c>
      <c r="P57" s="5" t="n">
        <v>3</v>
      </c>
      <c r="Q57" s="5" t="n">
        <v>4</v>
      </c>
      <c r="R57" s="5" t="n">
        <v>30</v>
      </c>
      <c r="S57" s="5" t="n">
        <v>19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48</v>
      </c>
      <c r="B58" s="3" t="s">
        <v>249</v>
      </c>
      <c r="C58" s="3" t="s">
        <v>250</v>
      </c>
      <c r="D58" s="3" t="s">
        <v>24</v>
      </c>
      <c r="E58" s="3" t="s">
        <v>32</v>
      </c>
      <c r="F58" s="3" t="s">
        <v>90</v>
      </c>
      <c r="G58" s="3" t="s">
        <v>151</v>
      </c>
      <c r="H58" s="3" t="s">
        <v>85</v>
      </c>
      <c r="I58" s="4" t="n">
        <v>2490</v>
      </c>
      <c r="J58" s="5" t="n">
        <v>168</v>
      </c>
      <c r="K58" s="5" t="n">
        <v>1.379</v>
      </c>
      <c r="L58" s="5" t="n">
        <v>0.304</v>
      </c>
      <c r="M58" s="5" t="n">
        <v>6.6</v>
      </c>
      <c r="N58" s="5" t="n">
        <v>12</v>
      </c>
      <c r="O58" s="5" t="n">
        <v>51</v>
      </c>
      <c r="P58" s="5" t="n">
        <v>172</v>
      </c>
      <c r="Q58" s="5" t="n">
        <v>250</v>
      </c>
      <c r="R58" s="5" t="n">
        <v>159</v>
      </c>
      <c r="S58" s="5" t="n">
        <v>14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2.75" hidden="false" customHeight="false" outlineLevel="0" collapsed="false">
      <c r="A59" s="3" t="s">
        <v>251</v>
      </c>
      <c r="B59" s="3" t="s">
        <v>252</v>
      </c>
      <c r="C59" s="3" t="s">
        <v>253</v>
      </c>
      <c r="D59" s="3" t="s">
        <v>24</v>
      </c>
      <c r="E59" s="3" t="s">
        <v>25</v>
      </c>
      <c r="F59" s="3" t="s">
        <v>90</v>
      </c>
      <c r="G59" s="3" t="s">
        <v>59</v>
      </c>
      <c r="H59" s="3" t="s">
        <v>85</v>
      </c>
      <c r="I59" s="4" t="n">
        <v>921</v>
      </c>
      <c r="J59" s="5" t="n">
        <v>114</v>
      </c>
      <c r="K59" s="5" t="n">
        <v>0.836</v>
      </c>
      <c r="L59" s="5" t="n">
        <v>0.149</v>
      </c>
      <c r="M59" s="5" t="n">
        <v>8</v>
      </c>
      <c r="N59" s="5" t="n">
        <v>9</v>
      </c>
      <c r="O59" s="5" t="n">
        <v>17</v>
      </c>
      <c r="P59" s="5" t="n">
        <v>38</v>
      </c>
      <c r="Q59" s="5" t="n">
        <v>64</v>
      </c>
      <c r="R59" s="5" t="n">
        <v>54</v>
      </c>
      <c r="S59" s="5" t="n">
        <v>68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54</v>
      </c>
      <c r="B60" s="3" t="s">
        <v>255</v>
      </c>
      <c r="C60" s="3" t="s">
        <v>256</v>
      </c>
      <c r="D60" s="3" t="s">
        <v>24</v>
      </c>
      <c r="E60" s="3" t="s">
        <v>25</v>
      </c>
      <c r="F60" s="3" t="s">
        <v>26</v>
      </c>
      <c r="G60" s="3" t="s">
        <v>59</v>
      </c>
      <c r="H60" s="3" t="s">
        <v>257</v>
      </c>
      <c r="I60" s="4" t="n">
        <v>4479</v>
      </c>
      <c r="J60" s="5" t="n">
        <v>136</v>
      </c>
      <c r="K60" s="5" t="n">
        <v>2.073</v>
      </c>
      <c r="L60" s="5" t="n">
        <v>0.235</v>
      </c>
      <c r="M60" s="5" t="n">
        <v>9.1</v>
      </c>
      <c r="N60" s="5" t="n">
        <v>15</v>
      </c>
      <c r="O60" s="5" t="n">
        <v>32</v>
      </c>
      <c r="P60" s="5" t="n">
        <v>155</v>
      </c>
      <c r="Q60" s="5" t="n">
        <v>301</v>
      </c>
      <c r="R60" s="5" t="n">
        <v>95</v>
      </c>
      <c r="S60" s="5" t="n">
        <v>12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false" outlineLevel="0" collapsed="false">
      <c r="A61" s="3" t="s">
        <v>258</v>
      </c>
      <c r="B61" s="3" t="s">
        <v>259</v>
      </c>
      <c r="C61" s="3" t="s">
        <v>260</v>
      </c>
      <c r="D61" s="3" t="s">
        <v>24</v>
      </c>
      <c r="E61" s="3" t="s">
        <v>25</v>
      </c>
      <c r="F61" s="3" t="s">
        <v>26</v>
      </c>
      <c r="G61" s="3" t="s">
        <v>59</v>
      </c>
      <c r="H61" s="3" t="s">
        <v>85</v>
      </c>
      <c r="I61" s="4" t="n">
        <v>1477</v>
      </c>
      <c r="J61" s="5" t="n">
        <v>71</v>
      </c>
      <c r="K61" s="5" t="n">
        <v>1.907</v>
      </c>
      <c r="L61" s="5" t="n">
        <v>0.183</v>
      </c>
      <c r="M61" s="5" t="n">
        <v>4.7</v>
      </c>
      <c r="N61" s="5" t="n">
        <v>12</v>
      </c>
      <c r="O61" s="5" t="n">
        <v>13</v>
      </c>
      <c r="P61" s="5" t="n">
        <v>80</v>
      </c>
      <c r="Q61" s="5" t="n">
        <v>269</v>
      </c>
      <c r="R61" s="5" t="n">
        <v>60</v>
      </c>
      <c r="S61" s="5" t="n">
        <v>123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8.5" hidden="false" customHeight="false" outlineLevel="0" collapsed="false">
      <c r="A62" s="3" t="s">
        <v>261</v>
      </c>
      <c r="B62" s="3" t="s">
        <v>262</v>
      </c>
      <c r="C62" s="3" t="s">
        <v>263</v>
      </c>
      <c r="D62" s="3" t="s">
        <v>24</v>
      </c>
      <c r="E62" s="3" t="s">
        <v>264</v>
      </c>
      <c r="F62" s="3" t="s">
        <v>26</v>
      </c>
      <c r="G62" s="3" t="s">
        <v>49</v>
      </c>
      <c r="H62" s="3" t="s">
        <v>28</v>
      </c>
      <c r="I62" s="4" t="n">
        <v>105</v>
      </c>
      <c r="J62" s="5" t="n">
        <v>17</v>
      </c>
      <c r="K62" s="5" t="n">
        <v>0.694</v>
      </c>
      <c r="L62" s="5" t="n">
        <v>0.059</v>
      </c>
      <c r="M62" s="5" t="n">
        <v>6.1</v>
      </c>
      <c r="N62" s="5" t="n">
        <v>2</v>
      </c>
      <c r="O62" s="5" t="n">
        <v>1</v>
      </c>
      <c r="P62" s="5" t="n">
        <v>16</v>
      </c>
      <c r="Q62" s="5" t="n">
        <v>9</v>
      </c>
      <c r="R62" s="5" t="n">
        <v>20</v>
      </c>
      <c r="S62" s="5" t="n">
        <v>16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8.25" hidden="false" customHeight="false" outlineLevel="0" collapsed="false">
      <c r="A63" s="3" t="s">
        <v>265</v>
      </c>
      <c r="B63" s="3" t="s">
        <v>266</v>
      </c>
      <c r="C63" s="3" t="s">
        <v>267</v>
      </c>
      <c r="D63" s="3" t="s">
        <v>24</v>
      </c>
      <c r="E63" s="3" t="s">
        <v>32</v>
      </c>
      <c r="F63" s="3" t="s">
        <v>26</v>
      </c>
      <c r="G63" s="3" t="s">
        <v>43</v>
      </c>
      <c r="H63" s="3" t="s">
        <v>268</v>
      </c>
      <c r="I63" s="4" t="n">
        <v>2306</v>
      </c>
      <c r="J63" s="5" t="n">
        <v>56</v>
      </c>
      <c r="K63" s="5" t="n">
        <v>1.874</v>
      </c>
      <c r="L63" s="5" t="n">
        <v>0.321</v>
      </c>
      <c r="M63" s="5" t="n">
        <v>9.1</v>
      </c>
      <c r="N63" s="5" t="n">
        <v>10</v>
      </c>
      <c r="O63" s="5" t="n">
        <v>18</v>
      </c>
      <c r="P63" s="5" t="n">
        <v>88</v>
      </c>
      <c r="Q63" s="5" t="n">
        <v>135</v>
      </c>
      <c r="R63" s="5" t="n">
        <v>67</v>
      </c>
      <c r="S63" s="5" t="n">
        <v>52</v>
      </c>
      <c r="T63" s="6" t="b">
        <f aca="false">TRUE()</f>
        <v>1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1" hidden="false" customHeight="false" outlineLevel="0" collapsed="false">
      <c r="A64" s="3" t="s">
        <v>269</v>
      </c>
      <c r="B64" s="3" t="s">
        <v>270</v>
      </c>
      <c r="C64" s="3" t="s">
        <v>271</v>
      </c>
      <c r="D64" s="3" t="s">
        <v>24</v>
      </c>
      <c r="E64" s="3" t="s">
        <v>32</v>
      </c>
      <c r="F64" s="3" t="s">
        <v>26</v>
      </c>
      <c r="G64" s="3" t="s">
        <v>43</v>
      </c>
      <c r="H64" s="3" t="s">
        <v>268</v>
      </c>
      <c r="I64" s="4" t="n">
        <v>735</v>
      </c>
      <c r="J64" s="5" t="n">
        <v>71</v>
      </c>
      <c r="K64" s="5" t="n">
        <v>1.27</v>
      </c>
      <c r="L64" s="5" t="n">
        <v>0.282</v>
      </c>
      <c r="M64" s="5" t="n">
        <v>5.6</v>
      </c>
      <c r="N64" s="5" t="n">
        <v>6</v>
      </c>
      <c r="O64" s="5" t="n">
        <v>20</v>
      </c>
      <c r="P64" s="5" t="n">
        <v>55</v>
      </c>
      <c r="Q64" s="5" t="n">
        <v>39</v>
      </c>
      <c r="R64" s="5" t="n">
        <v>47</v>
      </c>
      <c r="S64" s="5" t="n">
        <v>27</v>
      </c>
      <c r="T64" s="6" t="b">
        <f aca="false">TRUE()</f>
        <v>1</v>
      </c>
      <c r="U64" s="6" t="b">
        <f aca="false">TRUE()</f>
        <v>1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7" hidden="false" customHeight="false" outlineLevel="0" collapsed="false">
      <c r="A65" s="3" t="s">
        <v>272</v>
      </c>
      <c r="B65" s="3" t="s">
        <v>273</v>
      </c>
      <c r="C65" s="3" t="s">
        <v>274</v>
      </c>
      <c r="D65" s="3" t="s">
        <v>24</v>
      </c>
      <c r="E65" s="3" t="s">
        <v>48</v>
      </c>
      <c r="F65" s="3" t="s">
        <v>26</v>
      </c>
      <c r="G65" s="3" t="s">
        <v>96</v>
      </c>
      <c r="H65" s="3" t="s">
        <v>193</v>
      </c>
      <c r="I65" s="4" t="n">
        <v>2068</v>
      </c>
      <c r="J65" s="5" t="n">
        <v>36</v>
      </c>
      <c r="K65" s="5" t="n">
        <v>1.534</v>
      </c>
      <c r="L65" s="5" t="n">
        <v>0.194</v>
      </c>
      <c r="M65" s="5" t="n">
        <v>99.9</v>
      </c>
      <c r="N65" s="5" t="n">
        <v>4</v>
      </c>
      <c r="O65" s="5" t="n">
        <v>7</v>
      </c>
      <c r="P65" s="5" t="n">
        <v>28</v>
      </c>
      <c r="Q65" s="5" t="n">
        <v>84</v>
      </c>
      <c r="R65" s="5" t="n">
        <v>35</v>
      </c>
      <c r="S65" s="5" t="n">
        <v>38</v>
      </c>
      <c r="T65" s="6" t="b">
        <f aca="false">TRUE()</f>
        <v>1</v>
      </c>
      <c r="U65" s="6" t="b">
        <f aca="false">TRUE()</f>
        <v>1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2:54:52Z</dcterms:modified>
  <cp:revision>0</cp:revision>
  <dc:subject/>
  <dc:title/>
</cp:coreProperties>
</file>